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S$41</definedName>
    <definedName function="false" hidden="false" localSheetId="0" name="_xlnm.Print_Titles" vbProcedure="false">лист!$A:$B</definedName>
    <definedName function="false" hidden="false" localSheetId="0" name="_Regression_Int" vbProcedure="false">1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тыс.рублей</t>
  </si>
  <si>
    <t xml:space="preserve"> тыс.рублей</t>
  </si>
  <si>
    <t xml:space="preserve">Расходы консолидированных бюджетов  районов и городских округов области на 1 октября 2018 года</t>
  </si>
  <si>
    <t xml:space="preserve">Исполнение по разделам классификации расходов</t>
  </si>
  <si>
    <t xml:space="preserve">№ п/п</t>
  </si>
  <si>
    <t xml:space="preserve">Наименование муниципальных районов и городских округов</t>
  </si>
  <si>
    <t xml:space="preserve">Расходы, всего 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полнено              на               01.10.2017</t>
  </si>
  <si>
    <t xml:space="preserve">Исполнено              на               01.10.2018</t>
  </si>
  <si>
    <t xml:space="preserve">Темп роста, %</t>
  </si>
  <si>
    <t xml:space="preserve">Уд. вес  в  расх., %</t>
  </si>
  <si>
    <t xml:space="preserve">  Бондарский </t>
  </si>
  <si>
    <t xml:space="preserve">  Гавриловский </t>
  </si>
  <si>
    <t xml:space="preserve">  Жердевский </t>
  </si>
  <si>
    <t xml:space="preserve">  Знаменский </t>
  </si>
  <si>
    <t xml:space="preserve">  Инжавинский </t>
  </si>
  <si>
    <t xml:space="preserve">  Кирсановский </t>
  </si>
  <si>
    <t xml:space="preserve">  Мичуринский </t>
  </si>
  <si>
    <t xml:space="preserve">  Мордовский </t>
  </si>
  <si>
    <t xml:space="preserve">  Моршанский </t>
  </si>
  <si>
    <t xml:space="preserve">  Мучкапский </t>
  </si>
  <si>
    <t xml:space="preserve">  Никифоровский </t>
  </si>
  <si>
    <t xml:space="preserve">  Первомайский </t>
  </si>
  <si>
    <t xml:space="preserve">  Петровский </t>
  </si>
  <si>
    <t xml:space="preserve">  Пичаевский </t>
  </si>
  <si>
    <t xml:space="preserve">  Рассказовский </t>
  </si>
  <si>
    <t xml:space="preserve">  Ржаксинский </t>
  </si>
  <si>
    <t xml:space="preserve">  Сампурский </t>
  </si>
  <si>
    <t xml:space="preserve">  Сосновский </t>
  </si>
  <si>
    <t xml:space="preserve">  Староюрьевский</t>
  </si>
  <si>
    <t xml:space="preserve">  Тамбовский </t>
  </si>
  <si>
    <t xml:space="preserve">  Токаревский </t>
  </si>
  <si>
    <t xml:space="preserve">  Уваровский </t>
  </si>
  <si>
    <t xml:space="preserve">  Уметский </t>
  </si>
  <si>
    <t xml:space="preserve">  г. Кирсанов</t>
  </si>
  <si>
    <t xml:space="preserve">  г. Котовск</t>
  </si>
  <si>
    <t xml:space="preserve">  г. Моршанск</t>
  </si>
  <si>
    <t xml:space="preserve">  г. Мичуринск</t>
  </si>
  <si>
    <t xml:space="preserve">  г. Рассказово</t>
  </si>
  <si>
    <t xml:space="preserve">  г. Тамбов</t>
  </si>
  <si>
    <t xml:space="preserve">  г. Уварово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_-* #,##0.00\ _р_._-;\-* #,##0.00\ _р_._-;_-* \-??\ _р_._-;_-@_-"/>
    <numFmt numFmtId="171" formatCode="#,##0.0_ ;\-#,##0.0\ 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7"/>
      <color rgb="FF00000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_01.05.2008 " xfId="29"/>
    <cellStyle name="Обычный_01.10.2007 " xfId="30"/>
    <cellStyle name="Обычный_Февраль" xfId="31"/>
    <cellStyle name="Финансовый 2" xfId="32"/>
    <cellStyle name="Финансовый 3" xfId="33"/>
    <cellStyle name="Финансовый 4" xfId="34"/>
    <cellStyle name="Финансовый 5" xfId="35"/>
    <cellStyle name="Финансовый 6" xfId="36"/>
    <cellStyle name="Финансовый 7" xfId="37"/>
    <cellStyle name="Финансовый 8" xfId="38"/>
    <cellStyle name="”љ‘ђћ‚ђќќ›‰" xfId="39"/>
    <cellStyle name="”ќђќ‘ћ‚›‰" xfId="40"/>
    <cellStyle name="”€љ‘€ђћ‚ђќќ›‰" xfId="41"/>
    <cellStyle name="”€ќђќ‘ћ‚›‰" xfId="42"/>
    <cellStyle name="„…ќ…†ќ›‰" xfId="43"/>
    <cellStyle name="‡ђѓћ‹ћ‚ћљ1" xfId="44"/>
    <cellStyle name="‡ђѓћ‹ћ‚ћљ2" xfId="45"/>
    <cellStyle name="€’ћѓћ‚›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R36" activeCellId="0" sqref="R36"/>
    </sheetView>
  </sheetViews>
  <sheetFormatPr defaultColWidth="8.79296875" defaultRowHeight="12.7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4.19"/>
    <col collapsed="false" customWidth="true" hidden="false" outlineLevel="0" max="3" min="3" style="1" width="9.29"/>
    <col collapsed="false" customWidth="true" hidden="false" outlineLevel="0" max="4" min="4" style="1" width="8.99"/>
    <col collapsed="false" customWidth="true" hidden="false" outlineLevel="0" max="5" min="5" style="1" width="6.49"/>
    <col collapsed="false" customWidth="true" hidden="false" outlineLevel="0" max="6" min="6" style="1" width="8.99"/>
    <col collapsed="false" customWidth="true" hidden="false" outlineLevel="0" max="7" min="7" style="1" width="7.59"/>
    <col collapsed="false" customWidth="true" hidden="false" outlineLevel="0" max="8" min="8" style="1" width="9.69"/>
    <col collapsed="false" customWidth="true" hidden="false" outlineLevel="0" max="9" min="9" style="1" width="7.59"/>
    <col collapsed="false" customWidth="true" hidden="false" outlineLevel="0" max="10" min="10" style="1" width="10.09"/>
    <col collapsed="false" customWidth="true" hidden="false" outlineLevel="0" max="11" min="11" style="1" width="7.49"/>
    <col collapsed="false" customWidth="true" hidden="false" outlineLevel="0" max="12" min="12" style="1" width="10.09"/>
    <col collapsed="false" customWidth="true" hidden="false" outlineLevel="0" max="13" min="13" style="1" width="7.79"/>
    <col collapsed="false" customWidth="true" hidden="false" outlineLevel="0" max="14" min="14" style="1" width="9.39"/>
    <col collapsed="false" customWidth="true" hidden="false" outlineLevel="0" max="15" min="15" style="1" width="6.49"/>
    <col collapsed="false" customWidth="true" hidden="false" outlineLevel="0" max="16" min="16" style="1" width="9.49"/>
    <col collapsed="false" customWidth="true" hidden="false" outlineLevel="0" max="17" min="17" style="1" width="7.79"/>
    <col collapsed="false" customWidth="true" hidden="false" outlineLevel="0" max="18" min="18" style="1" width="9.39"/>
    <col collapsed="false" customWidth="true" hidden="false" outlineLevel="0" max="19" min="19" style="1" width="7.49"/>
    <col collapsed="false" customWidth="false" hidden="false" outlineLevel="0" max="257" min="20" style="1" width="8.79"/>
  </cols>
  <sheetData>
    <row r="1" customFormat="false" ht="1.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5"/>
      <c r="H2" s="3"/>
      <c r="I2" s="3"/>
      <c r="J2" s="3"/>
      <c r="K2" s="3"/>
      <c r="L2" s="6" t="s">
        <v>0</v>
      </c>
      <c r="M2" s="3"/>
      <c r="N2" s="3"/>
      <c r="O2" s="3"/>
      <c r="P2" s="3"/>
      <c r="Q2" s="3"/>
      <c r="R2" s="4"/>
      <c r="S2" s="5" t="s">
        <v>1</v>
      </c>
    </row>
    <row r="3" customFormat="false" ht="35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2</v>
      </c>
      <c r="O3" s="7"/>
      <c r="P3" s="7"/>
      <c r="Q3" s="7"/>
      <c r="R3" s="7"/>
      <c r="S3" s="7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</row>
    <row r="4" s="15" customFormat="true" ht="20.25" hidden="false" customHeight="true" outlineLevel="0" collapsed="false">
      <c r="A4" s="10"/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8"/>
      <c r="V4" s="13"/>
      <c r="W4" s="13"/>
      <c r="X4" s="13"/>
      <c r="Y4" s="13"/>
      <c r="Z4" s="13"/>
      <c r="AA4" s="14"/>
    </row>
    <row r="5" customFormat="false" ht="12.75" hidden="tru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9" t="s">
        <v>7</v>
      </c>
      <c r="G5" s="19"/>
      <c r="H5" s="19" t="s">
        <v>8</v>
      </c>
      <c r="I5" s="19"/>
      <c r="J5" s="19" t="s">
        <v>9</v>
      </c>
      <c r="K5" s="19"/>
      <c r="L5" s="19" t="s">
        <v>10</v>
      </c>
      <c r="M5" s="19"/>
      <c r="N5" s="19" t="s">
        <v>11</v>
      </c>
      <c r="O5" s="19"/>
      <c r="P5" s="19" t="s">
        <v>12</v>
      </c>
      <c r="Q5" s="19"/>
      <c r="R5" s="20" t="s">
        <v>13</v>
      </c>
      <c r="S5" s="20"/>
    </row>
    <row r="6" customFormat="false" ht="51" hidden="false" customHeight="true" outlineLevel="0" collapsed="false">
      <c r="A6" s="16"/>
      <c r="B6" s="17"/>
      <c r="C6" s="18"/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</row>
    <row r="7" customFormat="false" ht="15.75" hidden="false" customHeight="true" outlineLevel="0" collapsed="false">
      <c r="A7" s="16"/>
      <c r="B7" s="17"/>
      <c r="C7" s="21" t="s">
        <v>14</v>
      </c>
      <c r="D7" s="22" t="s">
        <v>15</v>
      </c>
      <c r="E7" s="23" t="s">
        <v>16</v>
      </c>
      <c r="F7" s="22" t="s">
        <v>15</v>
      </c>
      <c r="G7" s="24" t="s">
        <v>17</v>
      </c>
      <c r="H7" s="22" t="s">
        <v>15</v>
      </c>
      <c r="I7" s="24" t="s">
        <v>17</v>
      </c>
      <c r="J7" s="22" t="s">
        <v>15</v>
      </c>
      <c r="K7" s="24" t="s">
        <v>17</v>
      </c>
      <c r="L7" s="22" t="s">
        <v>15</v>
      </c>
      <c r="M7" s="24" t="s">
        <v>17</v>
      </c>
      <c r="N7" s="22" t="s">
        <v>15</v>
      </c>
      <c r="O7" s="24" t="s">
        <v>17</v>
      </c>
      <c r="P7" s="22" t="s">
        <v>15</v>
      </c>
      <c r="Q7" s="24" t="s">
        <v>17</v>
      </c>
      <c r="R7" s="22" t="s">
        <v>15</v>
      </c>
      <c r="S7" s="24" t="s">
        <v>17</v>
      </c>
    </row>
    <row r="8" customFormat="false" ht="18" hidden="false" customHeight="true" outlineLevel="0" collapsed="false">
      <c r="A8" s="16"/>
      <c r="B8" s="17"/>
      <c r="C8" s="21"/>
      <c r="D8" s="22"/>
      <c r="E8" s="23"/>
      <c r="F8" s="22"/>
      <c r="G8" s="24"/>
      <c r="H8" s="22"/>
      <c r="I8" s="24"/>
      <c r="J8" s="22"/>
      <c r="K8" s="24"/>
      <c r="L8" s="22"/>
      <c r="M8" s="24"/>
      <c r="N8" s="22"/>
      <c r="O8" s="24"/>
      <c r="P8" s="22"/>
      <c r="Q8" s="24"/>
      <c r="R8" s="22"/>
      <c r="S8" s="24"/>
    </row>
    <row r="9" customFormat="false" ht="15" hidden="false" customHeight="true" outlineLevel="0" collapsed="false">
      <c r="A9" s="16"/>
      <c r="B9" s="17"/>
      <c r="C9" s="21"/>
      <c r="D9" s="22"/>
      <c r="E9" s="23"/>
      <c r="F9" s="22"/>
      <c r="G9" s="24"/>
      <c r="H9" s="22"/>
      <c r="I9" s="24"/>
      <c r="J9" s="22"/>
      <c r="K9" s="24"/>
      <c r="L9" s="22"/>
      <c r="M9" s="24"/>
      <c r="N9" s="22"/>
      <c r="O9" s="24"/>
      <c r="P9" s="22"/>
      <c r="Q9" s="24"/>
      <c r="R9" s="22"/>
      <c r="S9" s="24"/>
    </row>
    <row r="10" customFormat="false" ht="9.75" hidden="true" customHeight="true" outlineLevel="0" collapsed="false">
      <c r="A10" s="25"/>
      <c r="B10" s="26"/>
      <c r="C10" s="27"/>
      <c r="D10" s="28"/>
      <c r="E10" s="29"/>
      <c r="F10" s="30"/>
      <c r="G10" s="31"/>
      <c r="H10" s="32"/>
      <c r="I10" s="33"/>
      <c r="J10" s="32"/>
      <c r="K10" s="33"/>
      <c r="L10" s="32"/>
      <c r="M10" s="33"/>
      <c r="N10" s="32"/>
      <c r="O10" s="33"/>
      <c r="P10" s="32"/>
      <c r="Q10" s="34"/>
      <c r="R10" s="32"/>
      <c r="S10" s="34"/>
    </row>
    <row r="11" customFormat="false" ht="16.5" hidden="false" customHeight="true" outlineLevel="0" collapsed="false">
      <c r="A11" s="35" t="n">
        <v>1</v>
      </c>
      <c r="B11" s="36" t="s">
        <v>18</v>
      </c>
      <c r="C11" s="37" t="n">
        <v>194452.5</v>
      </c>
      <c r="D11" s="38" t="n">
        <v>176567.7</v>
      </c>
      <c r="E11" s="39" t="n">
        <f aca="false">D11/C11*100</f>
        <v>90.8024838970957</v>
      </c>
      <c r="F11" s="40" t="n">
        <v>52916.3</v>
      </c>
      <c r="G11" s="41" t="n">
        <f aca="false">F11/D11*100</f>
        <v>29.9694111663685</v>
      </c>
      <c r="H11" s="42" t="n">
        <v>14893.8</v>
      </c>
      <c r="I11" s="43" t="n">
        <f aca="false">H11/D11*100</f>
        <v>8.43517812147975</v>
      </c>
      <c r="J11" s="44" t="n">
        <v>8532.6</v>
      </c>
      <c r="K11" s="45" t="n">
        <f aca="false">J11/D11*100</f>
        <v>4.83248068587856</v>
      </c>
      <c r="L11" s="44" t="n">
        <v>79221.7</v>
      </c>
      <c r="M11" s="45" t="n">
        <f aca="false">L11/D11*100</f>
        <v>44.8676060230722</v>
      </c>
      <c r="N11" s="44" t="n">
        <v>10674.5</v>
      </c>
      <c r="O11" s="45" t="n">
        <f aca="false">N11/D11*100</f>
        <v>6.04555646361141</v>
      </c>
      <c r="P11" s="44" t="n">
        <v>9403.7</v>
      </c>
      <c r="Q11" s="45" t="n">
        <f aca="false">P11/D11*100</f>
        <v>5.32583252769334</v>
      </c>
      <c r="R11" s="46" t="n">
        <v>99.1</v>
      </c>
      <c r="S11" s="47" t="n">
        <f aca="false">R11/D11*100</f>
        <v>0.0561257806495752</v>
      </c>
      <c r="T11" s="48"/>
    </row>
    <row r="12" customFormat="false" ht="17.25" hidden="false" customHeight="true" outlineLevel="0" collapsed="false">
      <c r="A12" s="49" t="n">
        <v>2</v>
      </c>
      <c r="B12" s="50" t="s">
        <v>19</v>
      </c>
      <c r="C12" s="51" t="n">
        <v>124224.5</v>
      </c>
      <c r="D12" s="52" t="n">
        <v>202210.5</v>
      </c>
      <c r="E12" s="53" t="n">
        <f aca="false">D12/C12*100</f>
        <v>162.778276426953</v>
      </c>
      <c r="F12" s="54" t="n">
        <v>34026.2</v>
      </c>
      <c r="G12" s="55" t="n">
        <f aca="false">F12/D12*100</f>
        <v>16.8271182752627</v>
      </c>
      <c r="H12" s="56" t="n">
        <v>49409.5</v>
      </c>
      <c r="I12" s="57" t="n">
        <f aca="false">H12/D12*100</f>
        <v>24.4346856369971</v>
      </c>
      <c r="J12" s="58" t="n">
        <v>15802.7</v>
      </c>
      <c r="K12" s="59" t="n">
        <f aca="false">J12/D12*100</f>
        <v>7.8149749889348</v>
      </c>
      <c r="L12" s="58" t="n">
        <v>89094.1</v>
      </c>
      <c r="M12" s="59" t="n">
        <f aca="false">L12/D12*100</f>
        <v>44.0600760099006</v>
      </c>
      <c r="N12" s="58" t="n">
        <v>9330.9</v>
      </c>
      <c r="O12" s="59" t="n">
        <f aca="false">N12/D12*100</f>
        <v>4.6144488045873</v>
      </c>
      <c r="P12" s="58" t="n">
        <v>3517.2</v>
      </c>
      <c r="Q12" s="59" t="n">
        <f aca="false">P12/D12*100</f>
        <v>1.73937555171467</v>
      </c>
      <c r="R12" s="58" t="n">
        <v>99.8</v>
      </c>
      <c r="S12" s="60" t="n">
        <f aca="false">R12/D12*100</f>
        <v>0.0493545092861152</v>
      </c>
      <c r="T12" s="48"/>
    </row>
    <row r="13" customFormat="false" ht="16.5" hidden="false" customHeight="true" outlineLevel="0" collapsed="false">
      <c r="A13" s="49" t="n">
        <v>3</v>
      </c>
      <c r="B13" s="50" t="s">
        <v>20</v>
      </c>
      <c r="C13" s="37" t="n">
        <v>311665.4</v>
      </c>
      <c r="D13" s="52" t="n">
        <v>379598.6</v>
      </c>
      <c r="E13" s="53" t="n">
        <f aca="false">D13/C13*100</f>
        <v>121.796837249178</v>
      </c>
      <c r="F13" s="54" t="n">
        <v>67126.6</v>
      </c>
      <c r="G13" s="55" t="n">
        <f aca="false">F13/D13*100</f>
        <v>17.683574175458</v>
      </c>
      <c r="H13" s="56" t="n">
        <v>22532.6</v>
      </c>
      <c r="I13" s="57" t="n">
        <f aca="false">H13/D13*100</f>
        <v>5.93590176570725</v>
      </c>
      <c r="J13" s="58" t="n">
        <v>33315.2</v>
      </c>
      <c r="K13" s="59" t="n">
        <f aca="false">J13/D13*100</f>
        <v>8.77642857481561</v>
      </c>
      <c r="L13" s="58" t="n">
        <v>198574</v>
      </c>
      <c r="M13" s="59" t="n">
        <f aca="false">L13/D13*100</f>
        <v>52.3115733303548</v>
      </c>
      <c r="N13" s="58" t="n">
        <v>39729.9</v>
      </c>
      <c r="O13" s="59" t="n">
        <f aca="false">N13/D13*100</f>
        <v>10.4662925521854</v>
      </c>
      <c r="P13" s="58" t="n">
        <v>14609.2</v>
      </c>
      <c r="Q13" s="59" t="n">
        <f aca="false">P13/D13*100</f>
        <v>3.84859164391017</v>
      </c>
      <c r="R13" s="46" t="n">
        <v>1161</v>
      </c>
      <c r="S13" s="60" t="n">
        <f aca="false">R13/D13*100</f>
        <v>0.305849389328622</v>
      </c>
      <c r="T13" s="48"/>
    </row>
    <row r="14" customFormat="false" ht="15" hidden="false" customHeight="false" outlineLevel="0" collapsed="false">
      <c r="A14" s="49" t="n">
        <v>4</v>
      </c>
      <c r="B14" s="50" t="s">
        <v>21</v>
      </c>
      <c r="C14" s="51" t="n">
        <v>232439.9</v>
      </c>
      <c r="D14" s="52" t="n">
        <v>311461</v>
      </c>
      <c r="E14" s="53" t="n">
        <f aca="false">D14/C14*100</f>
        <v>133.99635776818</v>
      </c>
      <c r="F14" s="54" t="n">
        <v>51999.4</v>
      </c>
      <c r="G14" s="55" t="n">
        <f aca="false">F14/D14*100</f>
        <v>16.6953165885938</v>
      </c>
      <c r="H14" s="56" t="n">
        <v>50489</v>
      </c>
      <c r="I14" s="57" t="n">
        <f aca="false">H14/D14*100</f>
        <v>16.2103762589859</v>
      </c>
      <c r="J14" s="58" t="n">
        <v>20166.1</v>
      </c>
      <c r="K14" s="59" t="n">
        <f aca="false">J14/D14*100</f>
        <v>6.4746790127817</v>
      </c>
      <c r="L14" s="58" t="n">
        <v>155419.7</v>
      </c>
      <c r="M14" s="59" t="n">
        <f aca="false">L14/D14*100</f>
        <v>49.9002122256077</v>
      </c>
      <c r="N14" s="58" t="n">
        <v>23052.6</v>
      </c>
      <c r="O14" s="59" t="n">
        <f aca="false">N14/D14*100</f>
        <v>7.40144030873849</v>
      </c>
      <c r="P14" s="58" t="n">
        <v>8866.5</v>
      </c>
      <c r="Q14" s="59" t="n">
        <f aca="false">P14/D14*100</f>
        <v>2.84674485730156</v>
      </c>
      <c r="R14" s="46" t="n">
        <v>397.9</v>
      </c>
      <c r="S14" s="60" t="n">
        <f aca="false">R14/D14*100</f>
        <v>0.127752752351017</v>
      </c>
      <c r="T14" s="48"/>
    </row>
    <row r="15" customFormat="false" ht="15.75" hidden="false" customHeight="true" outlineLevel="0" collapsed="false">
      <c r="A15" s="49" t="n">
        <v>5</v>
      </c>
      <c r="B15" s="50" t="s">
        <v>22</v>
      </c>
      <c r="C15" s="51" t="n">
        <v>342066.4</v>
      </c>
      <c r="D15" s="52" t="n">
        <v>551751</v>
      </c>
      <c r="E15" s="53" t="n">
        <f aca="false">D15/C15*100</f>
        <v>161.299385148614</v>
      </c>
      <c r="F15" s="54" t="n">
        <v>60541.9</v>
      </c>
      <c r="G15" s="55" t="n">
        <f aca="false">F15/D15*100</f>
        <v>10.9726851423921</v>
      </c>
      <c r="H15" s="56" t="n">
        <v>258762</v>
      </c>
      <c r="I15" s="57" t="n">
        <f aca="false">H15/D15*100</f>
        <v>46.8983291376001</v>
      </c>
      <c r="J15" s="58" t="n">
        <v>25284.6</v>
      </c>
      <c r="K15" s="59" t="n">
        <f aca="false">J15/D15*100</f>
        <v>4.58261063414475</v>
      </c>
      <c r="L15" s="58" t="n">
        <v>161908.1</v>
      </c>
      <c r="M15" s="59" t="n">
        <f aca="false">L15/D15*100</f>
        <v>29.344414418823</v>
      </c>
      <c r="N15" s="58" t="n">
        <v>30343.2</v>
      </c>
      <c r="O15" s="59" t="n">
        <f aca="false">N15/D15*100</f>
        <v>5.49943724614908</v>
      </c>
      <c r="P15" s="58" t="n">
        <v>10547.5</v>
      </c>
      <c r="Q15" s="59" t="n">
        <f aca="false">P15/D15*100</f>
        <v>1.91164130196411</v>
      </c>
      <c r="R15" s="58" t="n">
        <v>209.8</v>
      </c>
      <c r="S15" s="60" t="n">
        <f aca="false">R15/D15*100</f>
        <v>0.0380243986870889</v>
      </c>
      <c r="T15" s="48"/>
    </row>
    <row r="16" customFormat="false" ht="15" hidden="false" customHeight="false" outlineLevel="0" collapsed="false">
      <c r="A16" s="49" t="n">
        <v>6</v>
      </c>
      <c r="B16" s="61" t="s">
        <v>23</v>
      </c>
      <c r="C16" s="51" t="n">
        <v>223809.6</v>
      </c>
      <c r="D16" s="52" t="n">
        <v>276927.3</v>
      </c>
      <c r="E16" s="53" t="n">
        <f aca="false">D16/C16*100</f>
        <v>123.733432346066</v>
      </c>
      <c r="F16" s="54" t="n">
        <v>38914.8</v>
      </c>
      <c r="G16" s="55" t="n">
        <f aca="false">F16/D16*100</f>
        <v>14.0523523682931</v>
      </c>
      <c r="H16" s="56" t="n">
        <v>44050.8</v>
      </c>
      <c r="I16" s="57" t="n">
        <f aca="false">H16/D16*100</f>
        <v>15.9069907517244</v>
      </c>
      <c r="J16" s="58" t="n">
        <v>19301.2</v>
      </c>
      <c r="K16" s="59" t="n">
        <f aca="false">J16/D16*100</f>
        <v>6.96977148876257</v>
      </c>
      <c r="L16" s="58" t="n">
        <v>134251.4</v>
      </c>
      <c r="M16" s="59" t="n">
        <f aca="false">L16/D16*100</f>
        <v>48.4789329184952</v>
      </c>
      <c r="N16" s="58" t="n">
        <v>29301.9</v>
      </c>
      <c r="O16" s="59" t="n">
        <f aca="false">N16/D16*100</f>
        <v>10.581080305192</v>
      </c>
      <c r="P16" s="58" t="n">
        <v>9495.7</v>
      </c>
      <c r="Q16" s="59" t="n">
        <f aca="false">P16/D16*100</f>
        <v>3.42895048628286</v>
      </c>
      <c r="R16" s="62" t="n">
        <v>718.5</v>
      </c>
      <c r="S16" s="60" t="n">
        <f aca="false">R16/D16*100</f>
        <v>0.259454376654089</v>
      </c>
      <c r="T16" s="48"/>
    </row>
    <row r="17" customFormat="false" ht="16.5" hidden="false" customHeight="true" outlineLevel="0" collapsed="false">
      <c r="A17" s="49" t="n">
        <v>7</v>
      </c>
      <c r="B17" s="50" t="s">
        <v>24</v>
      </c>
      <c r="C17" s="51" t="n">
        <v>428163.2</v>
      </c>
      <c r="D17" s="52" t="n">
        <v>414844.9</v>
      </c>
      <c r="E17" s="53" t="n">
        <f aca="false">D17/C17*100</f>
        <v>96.8894337486267</v>
      </c>
      <c r="F17" s="54" t="n">
        <v>90768.6</v>
      </c>
      <c r="G17" s="55" t="n">
        <f aca="false">F17/D17*100</f>
        <v>21.8801291759884</v>
      </c>
      <c r="H17" s="56" t="n">
        <v>18958.5</v>
      </c>
      <c r="I17" s="57" t="n">
        <f aca="false">H17/D17*100</f>
        <v>4.570021229621</v>
      </c>
      <c r="J17" s="58" t="n">
        <v>17469</v>
      </c>
      <c r="K17" s="59" t="n">
        <f aca="false">J17/D17*100</f>
        <v>4.21097137749554</v>
      </c>
      <c r="L17" s="58" t="n">
        <v>215088.1</v>
      </c>
      <c r="M17" s="59" t="n">
        <f aca="false">L17/D17*100</f>
        <v>51.8478351788825</v>
      </c>
      <c r="N17" s="58" t="n">
        <v>24003.7</v>
      </c>
      <c r="O17" s="59" t="n">
        <f aca="false">N17/D17*100</f>
        <v>5.78618659648461</v>
      </c>
      <c r="P17" s="58" t="n">
        <v>45243.3</v>
      </c>
      <c r="Q17" s="59" t="n">
        <f aca="false">P17/D17*100</f>
        <v>10.90607598165</v>
      </c>
      <c r="R17" s="58" t="n">
        <v>1366.8</v>
      </c>
      <c r="S17" s="60" t="n">
        <f aca="false">R17/D17*100</f>
        <v>0.32947253298763</v>
      </c>
      <c r="T17" s="48"/>
    </row>
    <row r="18" customFormat="false" ht="18" hidden="false" customHeight="true" outlineLevel="0" collapsed="false">
      <c r="A18" s="49" t="n">
        <v>8</v>
      </c>
      <c r="B18" s="50" t="s">
        <v>25</v>
      </c>
      <c r="C18" s="51" t="n">
        <v>330627.6</v>
      </c>
      <c r="D18" s="52" t="n">
        <v>457445.2</v>
      </c>
      <c r="E18" s="53" t="n">
        <f aca="false">D18/C18*100</f>
        <v>138.356628424245</v>
      </c>
      <c r="F18" s="63" t="n">
        <v>54869.6</v>
      </c>
      <c r="G18" s="55" t="n">
        <f aca="false">F18/D18*100</f>
        <v>11.9947919444777</v>
      </c>
      <c r="H18" s="56" t="n">
        <v>18394.4</v>
      </c>
      <c r="I18" s="57" t="n">
        <f aca="false">H18/D18*100</f>
        <v>4.02111553471323</v>
      </c>
      <c r="J18" s="58" t="n">
        <v>26921.5</v>
      </c>
      <c r="K18" s="59" t="n">
        <f aca="false">J18/D18*100</f>
        <v>5.88518581023476</v>
      </c>
      <c r="L18" s="58" t="n">
        <v>331399.9</v>
      </c>
      <c r="M18" s="59" t="n">
        <f aca="false">L18/D18*100</f>
        <v>72.4458142745842</v>
      </c>
      <c r="N18" s="58" t="n">
        <v>15108.9</v>
      </c>
      <c r="O18" s="59" t="n">
        <f aca="false">N18/D18*100</f>
        <v>3.30288742782742</v>
      </c>
      <c r="P18" s="58" t="n">
        <v>9264.7</v>
      </c>
      <c r="Q18" s="59" t="n">
        <f aca="false">P18/D18*100</f>
        <v>2.02531363319585</v>
      </c>
      <c r="R18" s="58" t="n">
        <v>367.2</v>
      </c>
      <c r="S18" s="60" t="n">
        <f aca="false">R18/D18*100</f>
        <v>0.0802719101654144</v>
      </c>
      <c r="T18" s="48"/>
    </row>
    <row r="19" customFormat="false" ht="16.5" hidden="false" customHeight="true" outlineLevel="0" collapsed="false">
      <c r="A19" s="49" t="n">
        <v>9</v>
      </c>
      <c r="B19" s="50" t="s">
        <v>26</v>
      </c>
      <c r="C19" s="51" t="n">
        <v>365979.4</v>
      </c>
      <c r="D19" s="52" t="n">
        <v>465095.5</v>
      </c>
      <c r="E19" s="53" t="n">
        <f aca="false">D19/C19*100</f>
        <v>127.08242595075</v>
      </c>
      <c r="F19" s="54" t="n">
        <v>81658.9</v>
      </c>
      <c r="G19" s="55" t="n">
        <f aca="false">F19/D19*100</f>
        <v>17.557447878984</v>
      </c>
      <c r="H19" s="56" t="n">
        <v>95563.7</v>
      </c>
      <c r="I19" s="57" t="n">
        <f aca="false">H19/D19*100</f>
        <v>20.547113442293</v>
      </c>
      <c r="J19" s="58" t="n">
        <v>15997.4</v>
      </c>
      <c r="K19" s="59" t="n">
        <f aca="false">J19/D19*100</f>
        <v>3.43959466389161</v>
      </c>
      <c r="L19" s="58" t="n">
        <v>228330.5</v>
      </c>
      <c r="M19" s="59" t="n">
        <f aca="false">L19/D19*100</f>
        <v>49.0932507409769</v>
      </c>
      <c r="N19" s="58" t="n">
        <v>28057.1</v>
      </c>
      <c r="O19" s="59" t="n">
        <f aca="false">N19/D19*100</f>
        <v>6.03254600399273</v>
      </c>
      <c r="P19" s="58" t="n">
        <v>13097.1</v>
      </c>
      <c r="Q19" s="59" t="n">
        <f aca="false">P19/D19*100</f>
        <v>2.81600230490297</v>
      </c>
      <c r="R19" s="58" t="n">
        <v>187.3</v>
      </c>
      <c r="S19" s="60" t="n">
        <f aca="false">R19/D19*100</f>
        <v>0.0402712991202882</v>
      </c>
      <c r="T19" s="48"/>
    </row>
    <row r="20" customFormat="false" ht="15" hidden="false" customHeight="false" outlineLevel="0" collapsed="false">
      <c r="A20" s="49" t="n">
        <v>10</v>
      </c>
      <c r="B20" s="50" t="s">
        <v>27</v>
      </c>
      <c r="C20" s="51" t="n">
        <v>158328.4</v>
      </c>
      <c r="D20" s="52" t="n">
        <v>199620.8</v>
      </c>
      <c r="E20" s="53" t="n">
        <f aca="false">D20/C20*100</f>
        <v>126.080223131163</v>
      </c>
      <c r="F20" s="54" t="n">
        <v>49768.6</v>
      </c>
      <c r="G20" s="55" t="n">
        <f aca="false">F20/D20*100</f>
        <v>24.9315702572077</v>
      </c>
      <c r="H20" s="56" t="n">
        <v>15529.9</v>
      </c>
      <c r="I20" s="57" t="n">
        <f aca="false">H20/D20*100</f>
        <v>7.77970031179116</v>
      </c>
      <c r="J20" s="58" t="n">
        <v>7619</v>
      </c>
      <c r="K20" s="59" t="n">
        <f aca="false">J20/D20*100</f>
        <v>3.81673653246556</v>
      </c>
      <c r="L20" s="58" t="n">
        <v>107532</v>
      </c>
      <c r="M20" s="59" t="n">
        <f aca="false">L20/D20*100</f>
        <v>53.8681339820299</v>
      </c>
      <c r="N20" s="58" t="n">
        <v>11169</v>
      </c>
      <c r="O20" s="59" t="n">
        <f aca="false">N20/D20*100</f>
        <v>5.59510832538493</v>
      </c>
      <c r="P20" s="58" t="n">
        <v>6714.5</v>
      </c>
      <c r="Q20" s="59" t="n">
        <f aca="false">P20/D20*100</f>
        <v>3.36362743762173</v>
      </c>
      <c r="R20" s="58" t="n">
        <v>498.3</v>
      </c>
      <c r="S20" s="60" t="n">
        <f aca="false">R20/D20*100</f>
        <v>0.249623285749782</v>
      </c>
      <c r="T20" s="48"/>
    </row>
    <row r="21" customFormat="false" ht="15.75" hidden="false" customHeight="true" outlineLevel="0" collapsed="false">
      <c r="A21" s="49" t="n">
        <v>11</v>
      </c>
      <c r="B21" s="61" t="s">
        <v>28</v>
      </c>
      <c r="C21" s="51" t="n">
        <v>210888.9</v>
      </c>
      <c r="D21" s="52" t="n">
        <v>307513.3</v>
      </c>
      <c r="E21" s="53" t="n">
        <f aca="false">D21/C21*100</f>
        <v>145.817679356287</v>
      </c>
      <c r="F21" s="54" t="n">
        <v>56460.5</v>
      </c>
      <c r="G21" s="55" t="n">
        <f aca="false">F21/D21*100</f>
        <v>18.3603440891825</v>
      </c>
      <c r="H21" s="56" t="n">
        <v>63152.8</v>
      </c>
      <c r="I21" s="57" t="n">
        <f aca="false">H21/D21*100</f>
        <v>20.5366076849359</v>
      </c>
      <c r="J21" s="58" t="n">
        <v>12560.2</v>
      </c>
      <c r="K21" s="59" t="n">
        <f aca="false">J21/D21*100</f>
        <v>4.08444122579414</v>
      </c>
      <c r="L21" s="58" t="n">
        <v>140461.1</v>
      </c>
      <c r="M21" s="59" t="n">
        <f aca="false">L21/D21*100</f>
        <v>45.6764309055901</v>
      </c>
      <c r="N21" s="58" t="n">
        <v>18653.7</v>
      </c>
      <c r="O21" s="59" t="n">
        <f aca="false">N21/D21*100</f>
        <v>6.06598153640834</v>
      </c>
      <c r="P21" s="58" t="n">
        <v>15084.3</v>
      </c>
      <c r="Q21" s="59" t="n">
        <f aca="false">P21/D21*100</f>
        <v>4.90525125254745</v>
      </c>
      <c r="R21" s="58" t="n">
        <v>72.1</v>
      </c>
      <c r="S21" s="60" t="n">
        <f aca="false">R21/D21*100</f>
        <v>0.0234461403783186</v>
      </c>
      <c r="T21" s="48"/>
    </row>
    <row r="22" customFormat="false" ht="15.75" hidden="false" customHeight="true" outlineLevel="0" collapsed="false">
      <c r="A22" s="49" t="n">
        <v>12</v>
      </c>
      <c r="B22" s="50" t="s">
        <v>29</v>
      </c>
      <c r="C22" s="51" t="n">
        <v>322014.9</v>
      </c>
      <c r="D22" s="52" t="n">
        <v>427888</v>
      </c>
      <c r="E22" s="53" t="n">
        <f aca="false">D22/C22*100</f>
        <v>132.878323332243</v>
      </c>
      <c r="F22" s="54" t="n">
        <v>70347.7</v>
      </c>
      <c r="G22" s="55" t="n">
        <f aca="false">F22/D22*100</f>
        <v>16.4406807388849</v>
      </c>
      <c r="H22" s="56" t="n">
        <v>19113.2</v>
      </c>
      <c r="I22" s="57" t="n">
        <f aca="false">H22/D22*100</f>
        <v>4.46686983509704</v>
      </c>
      <c r="J22" s="58" t="n">
        <v>22770.1</v>
      </c>
      <c r="K22" s="59" t="n">
        <f aca="false">J22/D22*100</f>
        <v>5.32150936693714</v>
      </c>
      <c r="L22" s="58" t="n">
        <v>236819</v>
      </c>
      <c r="M22" s="59" t="n">
        <f aca="false">L22/D22*100</f>
        <v>55.3460251280709</v>
      </c>
      <c r="N22" s="58" t="n">
        <v>60966.5</v>
      </c>
      <c r="O22" s="59" t="n">
        <f aca="false">N22/D22*100</f>
        <v>14.2482378566354</v>
      </c>
      <c r="P22" s="58" t="n">
        <v>15676.2</v>
      </c>
      <c r="Q22" s="59" t="n">
        <f aca="false">P22/D22*100</f>
        <v>3.66362225629137</v>
      </c>
      <c r="R22" s="58" t="n">
        <v>281.2</v>
      </c>
      <c r="S22" s="60" t="n">
        <f aca="false">R22/D22*100</f>
        <v>0.0657181318475863</v>
      </c>
      <c r="T22" s="48"/>
    </row>
    <row r="23" customFormat="false" ht="15" hidden="false" customHeight="false" outlineLevel="0" collapsed="false">
      <c r="A23" s="49" t="n">
        <v>13</v>
      </c>
      <c r="B23" s="50" t="s">
        <v>30</v>
      </c>
      <c r="C23" s="51" t="n">
        <v>220336</v>
      </c>
      <c r="D23" s="52" t="n">
        <v>331999.5</v>
      </c>
      <c r="E23" s="53" t="n">
        <f aca="false">D23/C23*100</f>
        <v>150.67873611212</v>
      </c>
      <c r="F23" s="54" t="n">
        <v>57627.9</v>
      </c>
      <c r="G23" s="55" t="n">
        <f aca="false">F23/D23*100</f>
        <v>17.3578273461255</v>
      </c>
      <c r="H23" s="56" t="n">
        <v>58879.4</v>
      </c>
      <c r="I23" s="57" t="n">
        <f aca="false">H23/D23*100</f>
        <v>17.7347857451593</v>
      </c>
      <c r="J23" s="58" t="n">
        <v>9940.8</v>
      </c>
      <c r="K23" s="59" t="n">
        <f aca="false">J23/D23*100</f>
        <v>2.99422137683942</v>
      </c>
      <c r="L23" s="58" t="n">
        <v>172989.8</v>
      </c>
      <c r="M23" s="59" t="n">
        <f aca="false">L23/D23*100</f>
        <v>52.1054399178312</v>
      </c>
      <c r="N23" s="58" t="n">
        <v>18910.8</v>
      </c>
      <c r="O23" s="59" t="n">
        <f aca="false">N23/D23*100</f>
        <v>5.696032674748</v>
      </c>
      <c r="P23" s="58" t="n">
        <v>8861</v>
      </c>
      <c r="Q23" s="59" t="n">
        <f aca="false">P23/D23*100</f>
        <v>2.66897992316253</v>
      </c>
      <c r="R23" s="58" t="n">
        <v>253.5</v>
      </c>
      <c r="S23" s="60" t="n">
        <f aca="false">R23/D23*100</f>
        <v>0.0763555366800251</v>
      </c>
      <c r="T23" s="48"/>
    </row>
    <row r="24" customFormat="false" ht="16.5" hidden="false" customHeight="true" outlineLevel="0" collapsed="false">
      <c r="A24" s="49" t="n">
        <v>14</v>
      </c>
      <c r="B24" s="50" t="s">
        <v>31</v>
      </c>
      <c r="C24" s="51" t="n">
        <v>167753.7</v>
      </c>
      <c r="D24" s="52" t="n">
        <v>204898.5</v>
      </c>
      <c r="E24" s="53" t="n">
        <f aca="false">D24/C24*100</f>
        <v>122.142462431529</v>
      </c>
      <c r="F24" s="54" t="n">
        <v>52216.7</v>
      </c>
      <c r="G24" s="55" t="n">
        <f aca="false">F24/D24*100</f>
        <v>25.4841787519186</v>
      </c>
      <c r="H24" s="56" t="n">
        <v>29929.8</v>
      </c>
      <c r="I24" s="57" t="n">
        <f aca="false">H24/D24*100</f>
        <v>14.6071347520846</v>
      </c>
      <c r="J24" s="58" t="n">
        <v>6578.1</v>
      </c>
      <c r="K24" s="59" t="n">
        <f aca="false">J24/D24*100</f>
        <v>3.21041881712165</v>
      </c>
      <c r="L24" s="58" t="n">
        <v>94493.9</v>
      </c>
      <c r="M24" s="59" t="n">
        <f aca="false">L24/D24*100</f>
        <v>46.1174191123898</v>
      </c>
      <c r="N24" s="58" t="n">
        <v>15620.7</v>
      </c>
      <c r="O24" s="59" t="n">
        <f aca="false">N24/D24*100</f>
        <v>7.62362828424805</v>
      </c>
      <c r="P24" s="58" t="n">
        <v>5423.6</v>
      </c>
      <c r="Q24" s="59" t="n">
        <f aca="false">P24/D24*100</f>
        <v>2.64696910909548</v>
      </c>
      <c r="R24" s="58" t="n">
        <v>84.6</v>
      </c>
      <c r="S24" s="60" t="n">
        <f aca="false">R24/D24*100</f>
        <v>0.0412887356422814</v>
      </c>
      <c r="T24" s="48"/>
    </row>
    <row r="25" customFormat="false" ht="15.75" hidden="false" customHeight="true" outlineLevel="0" collapsed="false">
      <c r="A25" s="49" t="n">
        <v>15</v>
      </c>
      <c r="B25" s="50" t="s">
        <v>32</v>
      </c>
      <c r="C25" s="51" t="n">
        <v>313978.3</v>
      </c>
      <c r="D25" s="52" t="n">
        <v>401078.2</v>
      </c>
      <c r="E25" s="53" t="n">
        <f aca="false">D25/C25*100</f>
        <v>127.7407387708</v>
      </c>
      <c r="F25" s="54" t="n">
        <v>69517.4</v>
      </c>
      <c r="G25" s="55" t="n">
        <f aca="false">F25/D25*100</f>
        <v>17.332629896115</v>
      </c>
      <c r="H25" s="56" t="n">
        <v>98214.7</v>
      </c>
      <c r="I25" s="57" t="n">
        <f aca="false">H25/D25*100</f>
        <v>24.4876684895863</v>
      </c>
      <c r="J25" s="58" t="n">
        <v>9091.7</v>
      </c>
      <c r="K25" s="59" t="n">
        <f aca="false">J25/D25*100</f>
        <v>2.2668148007047</v>
      </c>
      <c r="L25" s="58" t="n">
        <v>186170.2</v>
      </c>
      <c r="M25" s="59" t="n">
        <f aca="false">L25/D25*100</f>
        <v>46.4174318125493</v>
      </c>
      <c r="N25" s="62" t="n">
        <v>21344.6</v>
      </c>
      <c r="O25" s="59" t="n">
        <f aca="false">N25/D25*100</f>
        <v>5.3218050744219</v>
      </c>
      <c r="P25" s="58" t="n">
        <v>12248.2</v>
      </c>
      <c r="Q25" s="59" t="n">
        <f aca="false">P25/D25*100</f>
        <v>3.05381843241542</v>
      </c>
      <c r="R25" s="46" t="n">
        <v>0</v>
      </c>
      <c r="S25" s="60" t="n">
        <f aca="false">R25/D25*100</f>
        <v>0</v>
      </c>
      <c r="T25" s="48"/>
    </row>
    <row r="26" customFormat="false" ht="15.75" hidden="false" customHeight="true" outlineLevel="0" collapsed="false">
      <c r="A26" s="49" t="n">
        <v>16</v>
      </c>
      <c r="B26" s="61" t="s">
        <v>33</v>
      </c>
      <c r="C26" s="51" t="n">
        <v>184213.1</v>
      </c>
      <c r="D26" s="52" t="n">
        <v>227814.5</v>
      </c>
      <c r="E26" s="53" t="n">
        <f aca="false">D26/C26*100</f>
        <v>123.669000738818</v>
      </c>
      <c r="F26" s="54" t="n">
        <v>65221.3</v>
      </c>
      <c r="G26" s="55" t="n">
        <f aca="false">F26/D26*100</f>
        <v>28.6291258897041</v>
      </c>
      <c r="H26" s="56" t="n">
        <v>19265.6</v>
      </c>
      <c r="I26" s="57" t="n">
        <f aca="false">H26/D26*100</f>
        <v>8.45670490684307</v>
      </c>
      <c r="J26" s="58" t="n">
        <v>8960.2</v>
      </c>
      <c r="K26" s="59" t="n">
        <f aca="false">J26/D26*100</f>
        <v>3.93311224702554</v>
      </c>
      <c r="L26" s="58" t="n">
        <v>107373.7</v>
      </c>
      <c r="M26" s="59" t="n">
        <f aca="false">L26/D26*100</f>
        <v>47.1320745606623</v>
      </c>
      <c r="N26" s="58" t="n">
        <v>16520.1</v>
      </c>
      <c r="O26" s="59" t="n">
        <f aca="false">N26/D26*100</f>
        <v>7.25155773666733</v>
      </c>
      <c r="P26" s="58" t="n">
        <v>6476.5</v>
      </c>
      <c r="Q26" s="59" t="n">
        <f aca="false">P26/D26*100</f>
        <v>2.84288313518235</v>
      </c>
      <c r="R26" s="58" t="n">
        <v>2957.9</v>
      </c>
      <c r="S26" s="60" t="n">
        <f aca="false">R26/D26*100</f>
        <v>1.29838091956394</v>
      </c>
      <c r="T26" s="48"/>
    </row>
    <row r="27" customFormat="false" ht="15.75" hidden="false" customHeight="true" outlineLevel="0" collapsed="false">
      <c r="A27" s="49" t="n">
        <v>17</v>
      </c>
      <c r="B27" s="50" t="s">
        <v>34</v>
      </c>
      <c r="C27" s="51" t="n">
        <v>199113.9</v>
      </c>
      <c r="D27" s="52" t="n">
        <v>222062.6</v>
      </c>
      <c r="E27" s="53" t="n">
        <f aca="false">D27/C27*100</f>
        <v>111.52541334382</v>
      </c>
      <c r="F27" s="54" t="n">
        <v>45402.3</v>
      </c>
      <c r="G27" s="55" t="n">
        <f aca="false">F27/D27*100</f>
        <v>20.4457211615103</v>
      </c>
      <c r="H27" s="56" t="n">
        <v>30606.5</v>
      </c>
      <c r="I27" s="57" t="n">
        <f aca="false">H27/D27*100</f>
        <v>13.7828252033436</v>
      </c>
      <c r="J27" s="58" t="n">
        <v>12638.9</v>
      </c>
      <c r="K27" s="59" t="n">
        <f aca="false">J27/D27*100</f>
        <v>5.69159327144688</v>
      </c>
      <c r="L27" s="58" t="n">
        <v>113535.1</v>
      </c>
      <c r="M27" s="59" t="n">
        <f aca="false">L27/D27*100</f>
        <v>51.1275198975424</v>
      </c>
      <c r="N27" s="58" t="n">
        <v>10728.6</v>
      </c>
      <c r="O27" s="59" t="n">
        <f aca="false">N27/D27*100</f>
        <v>4.83134035177468</v>
      </c>
      <c r="P27" s="58" t="n">
        <v>8595.3</v>
      </c>
      <c r="Q27" s="59" t="n">
        <f aca="false">P27/D27*100</f>
        <v>3.87066529888419</v>
      </c>
      <c r="R27" s="58" t="n">
        <v>101.2</v>
      </c>
      <c r="S27" s="60" t="n">
        <f aca="false">R27/D27*100</f>
        <v>0.0455727348954754</v>
      </c>
      <c r="T27" s="48"/>
    </row>
    <row r="28" customFormat="false" ht="16.5" hidden="false" customHeight="true" outlineLevel="0" collapsed="false">
      <c r="A28" s="49" t="n">
        <v>18</v>
      </c>
      <c r="B28" s="50" t="s">
        <v>35</v>
      </c>
      <c r="C28" s="51" t="n">
        <v>429641.6</v>
      </c>
      <c r="D28" s="52" t="n">
        <v>464221.1</v>
      </c>
      <c r="E28" s="53" t="n">
        <f aca="false">D28/C28*100</f>
        <v>108.0484524776</v>
      </c>
      <c r="F28" s="54" t="n">
        <v>105015.7</v>
      </c>
      <c r="G28" s="55" t="n">
        <f aca="false">F28/D28*100</f>
        <v>22.6219144282757</v>
      </c>
      <c r="H28" s="56" t="n">
        <v>120803.8</v>
      </c>
      <c r="I28" s="57" t="n">
        <f aca="false">H28/D28*100</f>
        <v>26.0229015871963</v>
      </c>
      <c r="J28" s="58" t="n">
        <v>15928.4</v>
      </c>
      <c r="K28" s="59" t="n">
        <f aca="false">J28/D28*100</f>
        <v>3.43120982652447</v>
      </c>
      <c r="L28" s="58" t="n">
        <v>185748.9</v>
      </c>
      <c r="M28" s="59" t="n">
        <f aca="false">L28/D28*100</f>
        <v>40.0130239663815</v>
      </c>
      <c r="N28" s="58" t="n">
        <v>23630.6</v>
      </c>
      <c r="O28" s="59" t="n">
        <f aca="false">N28/D28*100</f>
        <v>5.09037611603609</v>
      </c>
      <c r="P28" s="58" t="n">
        <v>11342.6</v>
      </c>
      <c r="Q28" s="59" t="n">
        <f aca="false">P28/D28*100</f>
        <v>2.44336157921301</v>
      </c>
      <c r="R28" s="58" t="n">
        <v>310.2</v>
      </c>
      <c r="S28" s="60" t="n">
        <f aca="false">R28/D28*100</f>
        <v>0.066821607203981</v>
      </c>
      <c r="T28" s="48"/>
    </row>
    <row r="29" customFormat="false" ht="16.5" hidden="false" customHeight="true" outlineLevel="0" collapsed="false">
      <c r="A29" s="49" t="n">
        <v>19</v>
      </c>
      <c r="B29" s="50" t="s">
        <v>36</v>
      </c>
      <c r="C29" s="51" t="n">
        <v>157968.7</v>
      </c>
      <c r="D29" s="52" t="n">
        <v>191655</v>
      </c>
      <c r="E29" s="53" t="n">
        <f aca="false">D29/C29*100</f>
        <v>121.324667481596</v>
      </c>
      <c r="F29" s="54" t="n">
        <v>51210.9</v>
      </c>
      <c r="G29" s="55" t="n">
        <f aca="false">F29/D29*100</f>
        <v>26.720356891289</v>
      </c>
      <c r="H29" s="56" t="n">
        <v>21835.1</v>
      </c>
      <c r="I29" s="57" t="n">
        <f aca="false">H29/D29*100</f>
        <v>11.3929195690172</v>
      </c>
      <c r="J29" s="58" t="n">
        <v>14208.9</v>
      </c>
      <c r="K29" s="59" t="n">
        <f aca="false">J29/D29*100</f>
        <v>7.41379040463333</v>
      </c>
      <c r="L29" s="58" t="n">
        <v>81483.2</v>
      </c>
      <c r="M29" s="59" t="n">
        <f aca="false">L29/D29*100</f>
        <v>42.5155618168062</v>
      </c>
      <c r="N29" s="58" t="n">
        <v>14992.7</v>
      </c>
      <c r="O29" s="59" t="n">
        <f aca="false">N29/D29*100</f>
        <v>7.82275442853043</v>
      </c>
      <c r="P29" s="58" t="n">
        <v>5818.1</v>
      </c>
      <c r="Q29" s="59" t="n">
        <f aca="false">P29/D29*100</f>
        <v>3.03571521744802</v>
      </c>
      <c r="R29" s="46" t="n">
        <v>62.4</v>
      </c>
      <c r="S29" s="60" t="n">
        <f aca="false">R29/D29*100</f>
        <v>0.0325585035610863</v>
      </c>
      <c r="T29" s="48"/>
    </row>
    <row r="30" customFormat="false" ht="16.5" hidden="false" customHeight="true" outlineLevel="0" collapsed="false">
      <c r="A30" s="49" t="n">
        <v>20</v>
      </c>
      <c r="B30" s="50" t="s">
        <v>37</v>
      </c>
      <c r="C30" s="51" t="n">
        <v>774470.6</v>
      </c>
      <c r="D30" s="52" t="n">
        <v>1023039.6</v>
      </c>
      <c r="E30" s="53" t="n">
        <f aca="false">D30/C30*100</f>
        <v>132.095343580505</v>
      </c>
      <c r="F30" s="54" t="n">
        <v>170780.5</v>
      </c>
      <c r="G30" s="55" t="n">
        <f aca="false">F30/D30*100</f>
        <v>16.6934398238348</v>
      </c>
      <c r="H30" s="56" t="n">
        <v>70114</v>
      </c>
      <c r="I30" s="57" t="n">
        <f aca="false">H30/D30*100</f>
        <v>6.85349814415786</v>
      </c>
      <c r="J30" s="58" t="n">
        <v>71757.1</v>
      </c>
      <c r="K30" s="59" t="n">
        <f aca="false">J30/D30*100</f>
        <v>7.01410776278846</v>
      </c>
      <c r="L30" s="58" t="n">
        <v>581102.3</v>
      </c>
      <c r="M30" s="59" t="n">
        <f aca="false">L30/D30*100</f>
        <v>56.8015451210295</v>
      </c>
      <c r="N30" s="58" t="n">
        <v>49952.9</v>
      </c>
      <c r="O30" s="59" t="n">
        <f aca="false">N30/D30*100</f>
        <v>4.88279241585565</v>
      </c>
      <c r="P30" s="58" t="n">
        <v>67708.2</v>
      </c>
      <c r="Q30" s="59" t="n">
        <f aca="false">P30/D30*100</f>
        <v>6.61833618170792</v>
      </c>
      <c r="R30" s="58" t="n">
        <v>874</v>
      </c>
      <c r="S30" s="60" t="n">
        <f aca="false">R30/D30*100</f>
        <v>0.0854316880793275</v>
      </c>
      <c r="T30" s="48"/>
    </row>
    <row r="31" customFormat="false" ht="15" hidden="false" customHeight="false" outlineLevel="0" collapsed="false">
      <c r="A31" s="49" t="n">
        <v>21</v>
      </c>
      <c r="B31" s="61" t="s">
        <v>38</v>
      </c>
      <c r="C31" s="51" t="n">
        <v>251742.8</v>
      </c>
      <c r="D31" s="52" t="n">
        <v>329308.4</v>
      </c>
      <c r="E31" s="53" t="n">
        <f aca="false">D31/C31*100</f>
        <v>130.811447239007</v>
      </c>
      <c r="F31" s="54" t="n">
        <v>66971.4</v>
      </c>
      <c r="G31" s="55" t="n">
        <f aca="false">F31/D31*100</f>
        <v>20.3369850268016</v>
      </c>
      <c r="H31" s="56" t="n">
        <v>87017.3</v>
      </c>
      <c r="I31" s="57" t="n">
        <f aca="false">H31/D31*100</f>
        <v>26.4242576259822</v>
      </c>
      <c r="J31" s="58" t="n">
        <v>13542.5</v>
      </c>
      <c r="K31" s="59" t="n">
        <f aca="false">J31/D31*100</f>
        <v>4.11240648583516</v>
      </c>
      <c r="L31" s="58" t="n">
        <v>129022.7</v>
      </c>
      <c r="M31" s="59" t="n">
        <f aca="false">L31/D31*100</f>
        <v>39.1798994498774</v>
      </c>
      <c r="N31" s="58" t="n">
        <v>19967.3</v>
      </c>
      <c r="O31" s="59" t="n">
        <f aca="false">N31/D31*100</f>
        <v>6.0634043953935</v>
      </c>
      <c r="P31" s="58" t="n">
        <v>11188.6</v>
      </c>
      <c r="Q31" s="59" t="n">
        <f aca="false">P31/D31*100</f>
        <v>3.39760540575339</v>
      </c>
      <c r="R31" s="58" t="n">
        <v>654.8</v>
      </c>
      <c r="S31" s="60" t="n">
        <f aca="false">R31/D31*100</f>
        <v>0.198840964882766</v>
      </c>
      <c r="T31" s="48"/>
    </row>
    <row r="32" customFormat="false" ht="15.75" hidden="false" customHeight="true" outlineLevel="0" collapsed="false">
      <c r="A32" s="49" t="n">
        <v>22</v>
      </c>
      <c r="B32" s="50" t="s">
        <v>39</v>
      </c>
      <c r="C32" s="51" t="n">
        <v>140226.3</v>
      </c>
      <c r="D32" s="64" t="n">
        <v>184715.7</v>
      </c>
      <c r="E32" s="53" t="n">
        <f aca="false">D32/C32*100</f>
        <v>131.726858656329</v>
      </c>
      <c r="F32" s="54" t="n">
        <v>49728.5</v>
      </c>
      <c r="G32" s="55" t="n">
        <f aca="false">F32/D32*100</f>
        <v>26.9216422859562</v>
      </c>
      <c r="H32" s="56" t="n">
        <v>33595.1</v>
      </c>
      <c r="I32" s="57" t="n">
        <f aca="false">H32/D32*100</f>
        <v>18.1874632205059</v>
      </c>
      <c r="J32" s="58" t="n">
        <v>12788.5</v>
      </c>
      <c r="K32" s="59" t="n">
        <f aca="false">J32/D32*100</f>
        <v>6.92334219560113</v>
      </c>
      <c r="L32" s="58" t="n">
        <v>64069.4</v>
      </c>
      <c r="M32" s="59" t="n">
        <f aca="false">L32/D32*100</f>
        <v>34.6854111480508</v>
      </c>
      <c r="N32" s="58" t="n">
        <v>19081.4</v>
      </c>
      <c r="O32" s="59" t="n">
        <f aca="false">N32/D32*100</f>
        <v>10.3301451906903</v>
      </c>
      <c r="P32" s="58" t="n">
        <v>4271.5</v>
      </c>
      <c r="Q32" s="59" t="n">
        <f aca="false">P32/D32*100</f>
        <v>2.31247262685305</v>
      </c>
      <c r="R32" s="58" t="n">
        <v>678.9</v>
      </c>
      <c r="S32" s="60" t="n">
        <f aca="false">R32/D32*100</f>
        <v>0.367537789153819</v>
      </c>
      <c r="T32" s="48"/>
    </row>
    <row r="33" customFormat="false" ht="16.5" hidden="false" customHeight="true" outlineLevel="0" collapsed="false">
      <c r="A33" s="49" t="n">
        <v>23</v>
      </c>
      <c r="B33" s="50" t="s">
        <v>40</v>
      </c>
      <c r="C33" s="65" t="n">
        <v>130095.1</v>
      </c>
      <c r="D33" s="64" t="n">
        <v>186565.9</v>
      </c>
      <c r="E33" s="53" t="n">
        <f aca="false">D33/C33*100</f>
        <v>143.407322796939</v>
      </c>
      <c r="F33" s="54" t="n">
        <v>44711</v>
      </c>
      <c r="G33" s="55" t="n">
        <f aca="false">F33/D33*100</f>
        <v>23.9652583885908</v>
      </c>
      <c r="H33" s="56" t="n">
        <v>36194.6</v>
      </c>
      <c r="I33" s="57" t="n">
        <f aca="false">H33/D33*100</f>
        <v>19.4004370573615</v>
      </c>
      <c r="J33" s="58" t="n">
        <v>11486.6</v>
      </c>
      <c r="K33" s="59" t="n">
        <f aca="false">J33/D33*100</f>
        <v>6.15685931887875</v>
      </c>
      <c r="L33" s="58" t="n">
        <v>76557.9</v>
      </c>
      <c r="M33" s="59" t="n">
        <f aca="false">L33/D33*100</f>
        <v>41.0353124552772</v>
      </c>
      <c r="N33" s="58" t="n">
        <v>11933.5</v>
      </c>
      <c r="O33" s="59" t="n">
        <f aca="false">N33/D33*100</f>
        <v>6.39639934200194</v>
      </c>
      <c r="P33" s="58" t="n">
        <v>4850.7</v>
      </c>
      <c r="Q33" s="59" t="n">
        <f aca="false">P33/D33*100</f>
        <v>2.59999281755133</v>
      </c>
      <c r="R33" s="58" t="n">
        <v>65</v>
      </c>
      <c r="S33" s="60" t="n">
        <f aca="false">R33/D33*100</f>
        <v>0.0348402360774397</v>
      </c>
      <c r="T33" s="48"/>
    </row>
    <row r="34" customFormat="false" ht="20.25" hidden="false" customHeight="true" outlineLevel="0" collapsed="false">
      <c r="A34" s="49" t="n">
        <v>24</v>
      </c>
      <c r="B34" s="50" t="s">
        <v>41</v>
      </c>
      <c r="C34" s="66" t="n">
        <v>215607.1</v>
      </c>
      <c r="D34" s="64" t="n">
        <v>224496.6</v>
      </c>
      <c r="E34" s="53" t="n">
        <f aca="false">D34/C34*100</f>
        <v>104.123008936162</v>
      </c>
      <c r="F34" s="54" t="n">
        <v>40629.6</v>
      </c>
      <c r="G34" s="55" t="n">
        <f aca="false">F34/D34*100</f>
        <v>18.0980914633006</v>
      </c>
      <c r="H34" s="46" t="n">
        <v>15774.1</v>
      </c>
      <c r="I34" s="57" t="n">
        <f aca="false">H34/D34*100</f>
        <v>7.026431580701</v>
      </c>
      <c r="J34" s="58" t="n">
        <v>21091.6</v>
      </c>
      <c r="K34" s="59" t="n">
        <f aca="false">J34/D34*100</f>
        <v>9.39506433505006</v>
      </c>
      <c r="L34" s="58" t="n">
        <v>119687.2</v>
      </c>
      <c r="M34" s="59" t="n">
        <f aca="false">L34/D34*100</f>
        <v>53.3135913862393</v>
      </c>
      <c r="N34" s="58" t="n">
        <v>12079.2</v>
      </c>
      <c r="O34" s="59" t="n">
        <f aca="false">N34/D34*100</f>
        <v>5.38057146522486</v>
      </c>
      <c r="P34" s="58" t="n">
        <v>9346.3</v>
      </c>
      <c r="Q34" s="59" t="n">
        <f aca="false">P34/D34*100</f>
        <v>4.16322563459758</v>
      </c>
      <c r="R34" s="58" t="n">
        <v>4173.1</v>
      </c>
      <c r="S34" s="60" t="n">
        <f aca="false">R34/D34*100</f>
        <v>1.85887002297585</v>
      </c>
    </row>
    <row r="35" customFormat="false" ht="15.75" hidden="false" customHeight="true" outlineLevel="0" collapsed="false">
      <c r="A35" s="49" t="n">
        <v>25</v>
      </c>
      <c r="B35" s="50" t="s">
        <v>42</v>
      </c>
      <c r="C35" s="66" t="n">
        <v>432022.7</v>
      </c>
      <c r="D35" s="64" t="n">
        <v>399424.2</v>
      </c>
      <c r="E35" s="53" t="n">
        <f aca="false">D35/C35*100</f>
        <v>92.4544474167677</v>
      </c>
      <c r="F35" s="54" t="n">
        <v>60236.9</v>
      </c>
      <c r="G35" s="55" t="n">
        <f aca="false">F35/D35*100</f>
        <v>15.0809340044995</v>
      </c>
      <c r="H35" s="46" t="n">
        <v>44585.5</v>
      </c>
      <c r="I35" s="57" t="n">
        <f aca="false">H35/D35*100</f>
        <v>11.1624433371839</v>
      </c>
      <c r="J35" s="58" t="n">
        <v>19433.4</v>
      </c>
      <c r="K35" s="59" t="n">
        <f aca="false">J35/D35*100</f>
        <v>4.86535367661749</v>
      </c>
      <c r="L35" s="58" t="n">
        <v>223475.7</v>
      </c>
      <c r="M35" s="59" t="n">
        <f aca="false">L35/D35*100</f>
        <v>55.9494642537933</v>
      </c>
      <c r="N35" s="58" t="n">
        <v>20325.3</v>
      </c>
      <c r="O35" s="59" t="n">
        <f aca="false">N35/D35*100</f>
        <v>5.08865011183599</v>
      </c>
      <c r="P35" s="58" t="n">
        <v>28972.5</v>
      </c>
      <c r="Q35" s="59" t="n">
        <f aca="false">P35/D35*100</f>
        <v>7.25356650898969</v>
      </c>
      <c r="R35" s="46" t="n">
        <v>0</v>
      </c>
      <c r="S35" s="60" t="n">
        <f aca="false">R35/D35*100</f>
        <v>0</v>
      </c>
    </row>
    <row r="36" customFormat="false" ht="15.75" hidden="false" customHeight="true" outlineLevel="0" collapsed="false">
      <c r="A36" s="49" t="n">
        <v>26</v>
      </c>
      <c r="B36" s="50" t="s">
        <v>43</v>
      </c>
      <c r="C36" s="66" t="n">
        <v>403478.2</v>
      </c>
      <c r="D36" s="64" t="n">
        <v>590420.3</v>
      </c>
      <c r="E36" s="53" t="n">
        <f aca="false">D36/C36*100</f>
        <v>146.332639532941</v>
      </c>
      <c r="F36" s="54" t="n">
        <v>60151.2</v>
      </c>
      <c r="G36" s="55" t="n">
        <f aca="false">F36/D36*100</f>
        <v>10.1878610881096</v>
      </c>
      <c r="H36" s="46" t="n">
        <v>43896.3</v>
      </c>
      <c r="I36" s="57" t="n">
        <f aca="false">H36/D36*100</f>
        <v>7.43475452995095</v>
      </c>
      <c r="J36" s="58" t="n">
        <v>167354.9</v>
      </c>
      <c r="K36" s="59" t="n">
        <f aca="false">J36/D36*100</f>
        <v>28.3450450467235</v>
      </c>
      <c r="L36" s="58" t="n">
        <v>287714.7</v>
      </c>
      <c r="M36" s="59" t="n">
        <f aca="false">L36/D36*100</f>
        <v>48.7304891108927</v>
      </c>
      <c r="N36" s="58" t="n">
        <v>11727.7</v>
      </c>
      <c r="O36" s="59" t="n">
        <f aca="false">N36/D36*100</f>
        <v>1.98633075454892</v>
      </c>
      <c r="P36" s="58" t="n">
        <v>19065.4</v>
      </c>
      <c r="Q36" s="59" t="n">
        <f aca="false">P36/D36*100</f>
        <v>3.22912338888077</v>
      </c>
      <c r="R36" s="46" t="n">
        <v>401.1</v>
      </c>
      <c r="S36" s="60" t="n">
        <f aca="false">R36/D36*100</f>
        <v>0.0679346560407899</v>
      </c>
    </row>
    <row r="37" customFormat="false" ht="16.5" hidden="false" customHeight="true" outlineLevel="0" collapsed="false">
      <c r="A37" s="49" t="n">
        <v>27</v>
      </c>
      <c r="B37" s="50" t="s">
        <v>44</v>
      </c>
      <c r="C37" s="66" t="n">
        <v>1289037.9</v>
      </c>
      <c r="D37" s="64" t="n">
        <v>1179788.1</v>
      </c>
      <c r="E37" s="53" t="n">
        <f aca="false">D37/C37*100</f>
        <v>91.5247022604999</v>
      </c>
      <c r="F37" s="54" t="n">
        <v>105795.7</v>
      </c>
      <c r="G37" s="55" t="n">
        <f aca="false">F37/D37*100</f>
        <v>8.96734761098201</v>
      </c>
      <c r="H37" s="67" t="n">
        <v>135738.7</v>
      </c>
      <c r="I37" s="57" t="n">
        <f aca="false">H37/D37*100</f>
        <v>11.5053457481051</v>
      </c>
      <c r="J37" s="58" t="n">
        <v>162090.6</v>
      </c>
      <c r="K37" s="59" t="n">
        <f aca="false">J37/D37*100</f>
        <v>13.7389587164</v>
      </c>
      <c r="L37" s="58" t="n">
        <v>561522.6</v>
      </c>
      <c r="M37" s="59" t="n">
        <f aca="false">L37/D37*100</f>
        <v>47.5952079869258</v>
      </c>
      <c r="N37" s="58" t="n">
        <v>60028</v>
      </c>
      <c r="O37" s="59" t="n">
        <f aca="false">N37/D37*100</f>
        <v>5.088032333942</v>
      </c>
      <c r="P37" s="58" t="n">
        <v>146418</v>
      </c>
      <c r="Q37" s="59" t="n">
        <f aca="false">P37/D37*100</f>
        <v>12.410533722115</v>
      </c>
      <c r="R37" s="58" t="n">
        <v>5360.9</v>
      </c>
      <c r="S37" s="60" t="n">
        <f aca="false">R37/D37*100</f>
        <v>0.454395157910137</v>
      </c>
    </row>
    <row r="38" customFormat="false" ht="15.75" hidden="false" customHeight="true" outlineLevel="0" collapsed="false">
      <c r="A38" s="49" t="n">
        <v>28</v>
      </c>
      <c r="B38" s="50" t="s">
        <v>45</v>
      </c>
      <c r="C38" s="66" t="n">
        <v>519248.8</v>
      </c>
      <c r="D38" s="64" t="n">
        <v>883273.1</v>
      </c>
      <c r="E38" s="53" t="n">
        <f aca="false">D38/C38*100</f>
        <v>170.105949209704</v>
      </c>
      <c r="F38" s="54" t="n">
        <v>89527.6</v>
      </c>
      <c r="G38" s="55" t="n">
        <f aca="false">F38/D38*100</f>
        <v>10.1358911530307</v>
      </c>
      <c r="H38" s="46" t="n">
        <v>82533.7</v>
      </c>
      <c r="I38" s="57" t="n">
        <f aca="false">H38/D38*100</f>
        <v>9.34407489597498</v>
      </c>
      <c r="J38" s="58" t="n">
        <v>51662</v>
      </c>
      <c r="K38" s="59" t="n">
        <f aca="false">J38/D38*100</f>
        <v>5.84892713250296</v>
      </c>
      <c r="L38" s="58" t="n">
        <v>619419.3</v>
      </c>
      <c r="M38" s="59" t="n">
        <f aca="false">L38/D38*100</f>
        <v>70.1277215393518</v>
      </c>
      <c r="N38" s="58" t="n">
        <v>13562.2</v>
      </c>
      <c r="O38" s="59" t="n">
        <f aca="false">N38/D38*100</f>
        <v>1.53544809640416</v>
      </c>
      <c r="P38" s="58" t="n">
        <v>17838.2</v>
      </c>
      <c r="Q38" s="59" t="n">
        <f aca="false">P38/D38*100</f>
        <v>2.0195565788203</v>
      </c>
      <c r="R38" s="58" t="n">
        <v>6608</v>
      </c>
      <c r="S38" s="60" t="n">
        <f aca="false">R38/D38*100</f>
        <v>0.748126485455065</v>
      </c>
    </row>
    <row r="39" customFormat="false" ht="15" hidden="false" customHeight="true" outlineLevel="0" collapsed="false">
      <c r="A39" s="49" t="n">
        <v>29</v>
      </c>
      <c r="B39" s="50" t="s">
        <v>46</v>
      </c>
      <c r="C39" s="66" t="n">
        <v>4091264.6</v>
      </c>
      <c r="D39" s="64" t="n">
        <v>4294900</v>
      </c>
      <c r="E39" s="53" t="n">
        <f aca="false">D39/C39*100</f>
        <v>104.977321681907</v>
      </c>
      <c r="F39" s="40" t="n">
        <v>308150.6</v>
      </c>
      <c r="G39" s="55" t="n">
        <f aca="false">F39/D39*100</f>
        <v>7.17480267293767</v>
      </c>
      <c r="H39" s="56" t="n">
        <v>872583.2</v>
      </c>
      <c r="I39" s="57" t="n">
        <f aca="false">H39/D39*100</f>
        <v>20.3167291438683</v>
      </c>
      <c r="J39" s="58" t="n">
        <v>565471.8</v>
      </c>
      <c r="K39" s="59" t="n">
        <f aca="false">J39/D39*100</f>
        <v>13.1661226105381</v>
      </c>
      <c r="L39" s="58" t="n">
        <v>1970019.8</v>
      </c>
      <c r="M39" s="59" t="n">
        <f aca="false">L39/D39*100</f>
        <v>45.8688165032946</v>
      </c>
      <c r="N39" s="58" t="n">
        <v>124459.8</v>
      </c>
      <c r="O39" s="59" t="n">
        <f aca="false">N39/D39*100</f>
        <v>2.89785093948637</v>
      </c>
      <c r="P39" s="58" t="n">
        <v>217163.6</v>
      </c>
      <c r="Q39" s="59" t="n">
        <f aca="false">P39/D39*100</f>
        <v>5.05631330182309</v>
      </c>
      <c r="R39" s="58" t="n">
        <v>50200.2</v>
      </c>
      <c r="S39" s="60" t="n">
        <f aca="false">R39/D39*100</f>
        <v>1.16883280169503</v>
      </c>
    </row>
    <row r="40" customFormat="false" ht="14.25" hidden="false" customHeight="true" outlineLevel="0" collapsed="false">
      <c r="A40" s="68" t="n">
        <v>30</v>
      </c>
      <c r="B40" s="36" t="s">
        <v>47</v>
      </c>
      <c r="C40" s="69" t="n">
        <v>295420.6</v>
      </c>
      <c r="D40" s="70" t="n">
        <v>326782.6</v>
      </c>
      <c r="E40" s="39" t="n">
        <f aca="false">D40/C40*100</f>
        <v>110.616050471768</v>
      </c>
      <c r="F40" s="71" t="n">
        <v>58332.1</v>
      </c>
      <c r="G40" s="41" t="n">
        <f aca="false">F40/D40*100</f>
        <v>17.8504302248651</v>
      </c>
      <c r="H40" s="42" t="n">
        <v>37960.1</v>
      </c>
      <c r="I40" s="43" t="n">
        <f aca="false">H40/D40*100</f>
        <v>11.6163161686087</v>
      </c>
      <c r="J40" s="44" t="n">
        <v>18837.4</v>
      </c>
      <c r="K40" s="45" t="n">
        <f aca="false">J40/D40*100</f>
        <v>5.76450520927369</v>
      </c>
      <c r="L40" s="44" t="n">
        <v>173893.1</v>
      </c>
      <c r="M40" s="45" t="n">
        <f aca="false">L40/D40*100</f>
        <v>53.2136962004709</v>
      </c>
      <c r="N40" s="44" t="n">
        <v>9603.5</v>
      </c>
      <c r="O40" s="45" t="n">
        <f aca="false">N40/D40*100</f>
        <v>2.93880396324651</v>
      </c>
      <c r="P40" s="44" t="n">
        <v>17579.2</v>
      </c>
      <c r="Q40" s="45" t="n">
        <f aca="false">P40/D40*100</f>
        <v>5.37947858912929</v>
      </c>
      <c r="R40" s="44" t="n">
        <v>8646.5</v>
      </c>
      <c r="S40" s="47" t="n">
        <f aca="false">R40/D40*100</f>
        <v>2.64594871330359</v>
      </c>
    </row>
    <row r="41" customFormat="false" ht="17.25" hidden="false" customHeight="true" outlineLevel="0" collapsed="false">
      <c r="A41" s="72"/>
      <c r="B41" s="73" t="s">
        <v>48</v>
      </c>
      <c r="C41" s="74" t="n">
        <f aca="false">SUM(C11:C40)</f>
        <v>13460280.7</v>
      </c>
      <c r="D41" s="75" t="n">
        <f aca="false">SUM(D11:D40)</f>
        <v>15837367.7</v>
      </c>
      <c r="E41" s="76" t="n">
        <f aca="false">D41/C41*100</f>
        <v>117.660010611814</v>
      </c>
      <c r="F41" s="74" t="n">
        <f aca="false">SUM(F11:F40)</f>
        <v>2210626.4</v>
      </c>
      <c r="G41" s="77" t="n">
        <f aca="false">F41/D41*100</f>
        <v>13.9582943445835</v>
      </c>
      <c r="H41" s="78" t="n">
        <f aca="false">SUM(H11:H40)</f>
        <v>2510377.7</v>
      </c>
      <c r="I41" s="79" t="n">
        <f aca="false">H41/D41*100</f>
        <v>15.8509781900183</v>
      </c>
      <c r="J41" s="78" t="n">
        <f aca="false">SUM(J11:J40)</f>
        <v>1418603</v>
      </c>
      <c r="K41" s="80" t="n">
        <f aca="false">J41/D41*100</f>
        <v>8.95731555187672</v>
      </c>
      <c r="L41" s="78" t="n">
        <f aca="false">SUM(L11:L40)</f>
        <v>7826379.1</v>
      </c>
      <c r="M41" s="80" t="n">
        <f aca="false">L41/D41*100</f>
        <v>49.4171711376001</v>
      </c>
      <c r="N41" s="78" t="n">
        <f aca="false">SUM(N11:N40)</f>
        <v>774860.8</v>
      </c>
      <c r="O41" s="80" t="n">
        <f aca="false">N41/D41*100</f>
        <v>4.89261103661816</v>
      </c>
      <c r="P41" s="78" t="n">
        <f aca="false">SUM(P11:P40)</f>
        <v>764687.4</v>
      </c>
      <c r="Q41" s="80" t="n">
        <f aca="false">P41/D41*100</f>
        <v>4.82837435162915</v>
      </c>
      <c r="R41" s="78" t="n">
        <f aca="false">SUM(R11:R40)</f>
        <v>86891.3</v>
      </c>
      <c r="S41" s="81" t="n">
        <f aca="false">R41/D41*100</f>
        <v>0.548647361392007</v>
      </c>
    </row>
    <row r="42" s="48" customFormat="true" ht="12.75" hidden="false" customHeight="false" outlineLevel="0" collapsed="false">
      <c r="A42" s="82"/>
      <c r="C42" s="83"/>
      <c r="D42" s="83"/>
      <c r="E42" s="83"/>
      <c r="F42" s="84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s="86" customFormat="true" ht="12.75" hidden="true" customHeight="false" outlineLevel="0" collapsed="false">
      <c r="C43" s="87"/>
      <c r="D43" s="87" t="n">
        <f aca="false">SUM(D11:D33)</f>
        <v>7938282.8</v>
      </c>
      <c r="E43" s="87"/>
      <c r="F43" s="87" t="n">
        <f aca="false">SUM(F11:F33)</f>
        <v>1487802.7</v>
      </c>
      <c r="G43" s="88" t="n">
        <f aca="false">F43/5405166.1*100</f>
        <v>27.525568548208</v>
      </c>
      <c r="H43" s="87" t="n">
        <f aca="false">SUM(H11:H33)</f>
        <v>1277306.1</v>
      </c>
      <c r="I43" s="88" t="n">
        <f aca="false">H43/5405166.1*100</f>
        <v>23.631209039071</v>
      </c>
      <c r="J43" s="87" t="n">
        <f aca="false">SUM(J11:J33)</f>
        <v>412661.3</v>
      </c>
      <c r="K43" s="88" t="n">
        <f aca="false">J43/5405166.1*100</f>
        <v>7.63457204395625</v>
      </c>
      <c r="L43" s="87" t="n">
        <f aca="false">SUM(L11:L33)</f>
        <v>3870646.7</v>
      </c>
      <c r="M43" s="88" t="n">
        <f aca="false">L43/5405166.1*100</f>
        <v>71.6101342380579</v>
      </c>
      <c r="N43" s="87" t="n">
        <f aca="false">SUM(N11:N33)</f>
        <v>523075.1</v>
      </c>
      <c r="O43" s="88" t="n">
        <f aca="false">N43/5405166.1*100</f>
        <v>9.67731777937407</v>
      </c>
      <c r="P43" s="87" t="n">
        <f aca="false">SUM(P11:P33)</f>
        <v>308304.2</v>
      </c>
      <c r="Q43" s="88" t="n">
        <f aca="false">P43/5405166.1*100</f>
        <v>5.70388021933313</v>
      </c>
      <c r="R43" s="87" t="n">
        <f aca="false">SUM(R11:R33)</f>
        <v>11501.5</v>
      </c>
      <c r="S43" s="88" t="n">
        <f aca="false">R43/5405166.1*100</f>
        <v>0.212787170407215</v>
      </c>
    </row>
    <row r="44" customFormat="false" ht="12.75" hidden="true" customHeight="false" outlineLevel="0" collapsed="false">
      <c r="C44" s="83"/>
      <c r="D44" s="89" t="n">
        <f aca="false">SUM(D34:D40)</f>
        <v>7899084.9</v>
      </c>
      <c r="E44" s="83"/>
      <c r="F44" s="89" t="n">
        <f aca="false">SUM(F34:F40)</f>
        <v>722823.7</v>
      </c>
      <c r="G44" s="85" t="n">
        <f aca="false">F44/5330705.8*100</f>
        <v>13.5596246936006</v>
      </c>
      <c r="H44" s="89" t="n">
        <f aca="false">SUM(H34:H40)</f>
        <v>1233071.6</v>
      </c>
      <c r="I44" s="85" t="n">
        <f aca="false">H44/5330705.8*100</f>
        <v>23.1314885169615</v>
      </c>
      <c r="J44" s="89" t="n">
        <f aca="false">SUM(J34:J40)</f>
        <v>1005941.7</v>
      </c>
      <c r="K44" s="85" t="n">
        <f aca="false">J44/5330705.8*100</f>
        <v>18.8707037630927</v>
      </c>
      <c r="L44" s="89" t="n">
        <f aca="false">SUM(L34:L40)</f>
        <v>3955732.4</v>
      </c>
      <c r="M44" s="85" t="n">
        <f aca="false">L44/5330705.8*100</f>
        <v>74.2065412801434</v>
      </c>
      <c r="N44" s="89" t="n">
        <f aca="false">SUM(N34:N40)</f>
        <v>251785.7</v>
      </c>
      <c r="O44" s="85" t="n">
        <f aca="false">N44/5330705.8*100</f>
        <v>4.72330887215723</v>
      </c>
      <c r="P44" s="89" t="n">
        <f aca="false">SUM(P34:P40)</f>
        <v>456383.2</v>
      </c>
      <c r="Q44" s="85" t="n">
        <f aca="false">P44/5330705.8*100</f>
        <v>8.56140288214743</v>
      </c>
      <c r="R44" s="89" t="n">
        <f aca="false">SUM(R34:R40)</f>
        <v>75389.8</v>
      </c>
      <c r="S44" s="85" t="n">
        <f aca="false">R44/5330705.8*100</f>
        <v>1.41425550065059</v>
      </c>
    </row>
    <row r="45" customFormat="false" ht="12.75" hidden="true" customHeight="false" outlineLevel="0" collapsed="false">
      <c r="M45" s="1" t="n">
        <f aca="false">9.2+13+12.6+52.5+3.2+6.5+0.6</f>
        <v>97.6</v>
      </c>
    </row>
  </sheetData>
  <mergeCells count="32">
    <mergeCell ref="A3:M3"/>
    <mergeCell ref="N3:S3"/>
    <mergeCell ref="A4:E4"/>
    <mergeCell ref="F4:M4"/>
    <mergeCell ref="N4:S4"/>
    <mergeCell ref="A5:A9"/>
    <mergeCell ref="B5:B9"/>
    <mergeCell ref="C5:E6"/>
    <mergeCell ref="F5:G6"/>
    <mergeCell ref="H5:I6"/>
    <mergeCell ref="J5:K6"/>
    <mergeCell ref="L5:M6"/>
    <mergeCell ref="N5:O6"/>
    <mergeCell ref="P5:Q6"/>
    <mergeCell ref="R5:S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02</dc:creator>
  <dc:description/>
  <dc:language>en-US</dc:language>
  <cp:lastModifiedBy>fu46</cp:lastModifiedBy>
  <cp:lastPrinted>2018-11-02T10:26:19Z</cp:lastPrinted>
  <dcterms:modified xsi:type="dcterms:W3CDTF">2018-11-09T06:10:39Z</dcterms:modified>
  <cp:revision>0</cp:revision>
  <dc:subject/>
  <dc:title/>
</cp:coreProperties>
</file>