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V$40</definedName>
    <definedName function="false" hidden="false" localSheetId="0" name="_xlnm.Print_Titles" vbProcedure="false">'на сайт'!$A:$B</definedName>
    <definedName function="false" hidden="false" localSheetId="0" name="_Regression_Int" vbProcedure="false">1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тыс.руб.</t>
  </si>
  <si>
    <t xml:space="preserve">                      тыс. руб.</t>
  </si>
  <si>
    <t xml:space="preserve">№ п/п</t>
  </si>
  <si>
    <t xml:space="preserve">Наименование муниципальных районов и городских округов</t>
  </si>
  <si>
    <t xml:space="preserve">Исполнение доходов консолидированных бюджетов районов и городских округов области на 1 сентября 2018 года</t>
  </si>
  <si>
    <t xml:space="preserve">в том числе                                                    субвенции</t>
  </si>
  <si>
    <t xml:space="preserve">Удельный вес безвозмездных поступлений                                         (без субвенций)                           в общем объеме доходов, %</t>
  </si>
  <si>
    <t xml:space="preserve">Всего доходов</t>
  </si>
  <si>
    <t xml:space="preserve">Безвозмездные без субвенции</t>
  </si>
  <si>
    <t xml:space="preserve">Налоговые и неналоговые доходы</t>
  </si>
  <si>
    <t xml:space="preserve">Безвозмездные поступления                     (без учета возврата остатков субсидий, субвенций и иных межбюджетных трансфертов, имеющих целевое назначение, прошлых лет) </t>
  </si>
  <si>
    <t xml:space="preserve">Исполнено на 01.09.2017</t>
  </si>
  <si>
    <t xml:space="preserve">Уточненный план на          2018 год</t>
  </si>
  <si>
    <t xml:space="preserve">Исполнено на 01.09.2018</t>
  </si>
  <si>
    <t xml:space="preserve">% к уточнен-ному плану</t>
  </si>
  <si>
    <t xml:space="preserve">Темп роста к 2017,%</t>
  </si>
  <si>
    <t xml:space="preserve">%  к уточнен-     ному плану</t>
  </si>
  <si>
    <t xml:space="preserve">  Бондарский </t>
  </si>
  <si>
    <t xml:space="preserve">  Гавриловский </t>
  </si>
  <si>
    <t xml:space="preserve">  Жердевский </t>
  </si>
  <si>
    <t xml:space="preserve">  Знаменский </t>
  </si>
  <si>
    <t xml:space="preserve">  Инжавинский </t>
  </si>
  <si>
    <t xml:space="preserve">  Кирсановский </t>
  </si>
  <si>
    <t xml:space="preserve">  Мичуринский </t>
  </si>
  <si>
    <t xml:space="preserve">  Мордовский </t>
  </si>
  <si>
    <t xml:space="preserve">  Моршанский </t>
  </si>
  <si>
    <t xml:space="preserve">  Мучкапский </t>
  </si>
  <si>
    <t xml:space="preserve">  Никифоровский </t>
  </si>
  <si>
    <t xml:space="preserve">  Первомайский </t>
  </si>
  <si>
    <t xml:space="preserve">  Петровский </t>
  </si>
  <si>
    <t xml:space="preserve">  Пичаевский </t>
  </si>
  <si>
    <t xml:space="preserve">  Рассказовский </t>
  </si>
  <si>
    <t xml:space="preserve">  Ржаксинский </t>
  </si>
  <si>
    <t xml:space="preserve">  Сампурский </t>
  </si>
  <si>
    <t xml:space="preserve">  Сосновский </t>
  </si>
  <si>
    <t xml:space="preserve">  Староюрьевский</t>
  </si>
  <si>
    <t xml:space="preserve">  Тамбовский </t>
  </si>
  <si>
    <t xml:space="preserve">  Токаревский </t>
  </si>
  <si>
    <t xml:space="preserve">  Уваровский </t>
  </si>
  <si>
    <t xml:space="preserve">  Уметский </t>
  </si>
  <si>
    <t xml:space="preserve">  г. Кирсанов</t>
  </si>
  <si>
    <t xml:space="preserve">  г. Котовск</t>
  </si>
  <si>
    <t xml:space="preserve">  г. Моршанск</t>
  </si>
  <si>
    <t xml:space="preserve">  г. Мичуринск</t>
  </si>
  <si>
    <t xml:space="preserve">  г. Рассказово</t>
  </si>
  <si>
    <t xml:space="preserve">  г. Тамбов</t>
  </si>
  <si>
    <t xml:space="preserve">  г. Уварово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"/>
    <numFmt numFmtId="167" formatCode="#,##0.0"/>
    <numFmt numFmtId="168" formatCode="#,##0.00"/>
  </numFmts>
  <fonts count="2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</font>
    <font>
      <sz val="10"/>
      <color rgb="FF000000"/>
      <name val="Times New Roman Cyr"/>
      <family val="1"/>
      <charset val="204"/>
    </font>
    <font>
      <sz val="10"/>
      <name val="Courier New"/>
      <family val="3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ash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”€љ‘€ђћ‚ђќќ›‰" xfId="24"/>
    <cellStyle name="”€ќђќ‘ћ‚›‰" xfId="25"/>
    <cellStyle name="„…ќ…†ќ›‰" xfId="26"/>
    <cellStyle name="‡ђѓћ‹ћ‚ћљ1" xfId="27"/>
    <cellStyle name="‡ђѓћ‹ћ‚ћљ2" xfId="28"/>
    <cellStyle name="€’ћѓћ‚›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P40" activeCellId="0" sqref="P40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1.59"/>
    <col collapsed="false" customWidth="true" hidden="false" outlineLevel="0" max="3" min="3" style="1" width="8.99"/>
    <col collapsed="false" customWidth="true" hidden="false" outlineLevel="0" max="4" min="4" style="1" width="8.79"/>
    <col collapsed="false" customWidth="true" hidden="false" outlineLevel="0" max="5" min="5" style="1" width="8.09"/>
    <col collapsed="false" customWidth="true" hidden="false" outlineLevel="0" max="6" min="6" style="1" width="7.09"/>
    <col collapsed="false" customWidth="true" hidden="false" outlineLevel="0" max="7" min="7" style="1" width="7.19"/>
    <col collapsed="false" customWidth="true" hidden="true" outlineLevel="0" max="8" min="8" style="1" width="12.99"/>
    <col collapsed="false" customWidth="true" hidden="true" outlineLevel="0" max="9" min="9" style="1" width="0.19"/>
    <col collapsed="false" customWidth="true" hidden="false" outlineLevel="0" max="10" min="10" style="1" width="8.39"/>
    <col collapsed="false" customWidth="true" hidden="false" outlineLevel="0" max="11" min="11" style="1" width="9.19"/>
    <col collapsed="false" customWidth="true" hidden="false" outlineLevel="0" max="12" min="12" style="1" width="8.39"/>
    <col collapsed="false" customWidth="true" hidden="false" outlineLevel="0" max="13" min="13" style="1" width="6.69"/>
    <col collapsed="false" customWidth="true" hidden="false" outlineLevel="0" max="14" min="14" style="1" width="6.19"/>
    <col collapsed="false" customWidth="true" hidden="false" outlineLevel="0" max="15" min="15" style="1" width="8.29"/>
    <col collapsed="false" customWidth="true" hidden="false" outlineLevel="0" max="16" min="16" style="2" width="8.59"/>
    <col collapsed="false" customWidth="true" hidden="false" outlineLevel="0" max="17" min="17" style="1" width="7.99"/>
    <col collapsed="false" customWidth="true" hidden="false" outlineLevel="0" max="18" min="18" style="1" width="9.49"/>
    <col collapsed="false" customWidth="true" hidden="false" outlineLevel="0" max="19" min="19" style="1" width="9.29"/>
    <col collapsed="false" customWidth="true" hidden="false" outlineLevel="0" max="20" min="20" style="1" width="6.99"/>
    <col collapsed="false" customWidth="true" hidden="false" outlineLevel="0" max="21" min="21" style="1" width="8.89"/>
    <col collapsed="false" customWidth="true" hidden="false" outlineLevel="0" max="22" min="22" style="1" width="8.09"/>
    <col collapsed="false" customWidth="true" hidden="true" outlineLevel="0" max="23" min="23" style="1" width="11.49"/>
    <col collapsed="false" customWidth="false" hidden="false" outlineLevel="0" max="257" min="24" style="1" width="9.79"/>
  </cols>
  <sheetData>
    <row r="1" customFormat="false" ht="12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Q2" s="1" t="s">
        <v>0</v>
      </c>
      <c r="U2" s="5" t="s">
        <v>1</v>
      </c>
    </row>
    <row r="3" customFormat="false" ht="19.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5</v>
      </c>
      <c r="S3" s="9"/>
      <c r="T3" s="9"/>
      <c r="U3" s="10" t="s">
        <v>6</v>
      </c>
      <c r="V3" s="10"/>
    </row>
    <row r="4" customFormat="false" ht="18.75" hidden="false" customHeight="true" outlineLevel="0" collapsed="false">
      <c r="A4" s="6"/>
      <c r="B4" s="7"/>
      <c r="C4" s="11" t="s">
        <v>7</v>
      </c>
      <c r="D4" s="11"/>
      <c r="E4" s="11"/>
      <c r="F4" s="11"/>
      <c r="G4" s="11"/>
      <c r="H4" s="12" t="s">
        <v>8</v>
      </c>
      <c r="I4" s="12"/>
      <c r="J4" s="13" t="s">
        <v>9</v>
      </c>
      <c r="K4" s="13"/>
      <c r="L4" s="13"/>
      <c r="M4" s="13"/>
      <c r="N4" s="13"/>
      <c r="O4" s="11" t="s">
        <v>10</v>
      </c>
      <c r="P4" s="11"/>
      <c r="Q4" s="11"/>
      <c r="R4" s="9"/>
      <c r="S4" s="9"/>
      <c r="T4" s="9"/>
      <c r="U4" s="10"/>
      <c r="V4" s="10"/>
    </row>
    <row r="5" customFormat="false" ht="87" hidden="false" customHeight="true" outlineLevel="0" collapsed="false">
      <c r="A5" s="6"/>
      <c r="B5" s="7"/>
      <c r="C5" s="11"/>
      <c r="D5" s="11"/>
      <c r="E5" s="11"/>
      <c r="F5" s="11"/>
      <c r="G5" s="11"/>
      <c r="H5" s="12"/>
      <c r="I5" s="12"/>
      <c r="J5" s="13"/>
      <c r="K5" s="13"/>
      <c r="L5" s="13"/>
      <c r="M5" s="13"/>
      <c r="N5" s="13"/>
      <c r="O5" s="11"/>
      <c r="P5" s="11"/>
      <c r="Q5" s="11"/>
      <c r="R5" s="9"/>
      <c r="S5" s="9"/>
      <c r="T5" s="9"/>
      <c r="U5" s="10"/>
      <c r="V5" s="10"/>
    </row>
    <row r="6" customFormat="false" ht="15" hidden="false" customHeight="true" outlineLevel="0" collapsed="false">
      <c r="A6" s="6"/>
      <c r="B6" s="7"/>
      <c r="C6" s="14" t="s">
        <v>11</v>
      </c>
      <c r="D6" s="15" t="s">
        <v>12</v>
      </c>
      <c r="E6" s="16" t="s">
        <v>13</v>
      </c>
      <c r="F6" s="16" t="s">
        <v>14</v>
      </c>
      <c r="G6" s="17" t="s">
        <v>15</v>
      </c>
      <c r="H6" s="18"/>
      <c r="I6" s="18"/>
      <c r="J6" s="14" t="s">
        <v>11</v>
      </c>
      <c r="K6" s="16" t="s">
        <v>12</v>
      </c>
      <c r="L6" s="16" t="s">
        <v>13</v>
      </c>
      <c r="M6" s="19" t="s">
        <v>16</v>
      </c>
      <c r="N6" s="17" t="s">
        <v>15</v>
      </c>
      <c r="O6" s="14" t="s">
        <v>11</v>
      </c>
      <c r="P6" s="16" t="s">
        <v>13</v>
      </c>
      <c r="Q6" s="20" t="s">
        <v>15</v>
      </c>
      <c r="R6" s="14" t="s">
        <v>11</v>
      </c>
      <c r="S6" s="16" t="s">
        <v>13</v>
      </c>
      <c r="T6" s="20" t="s">
        <v>15</v>
      </c>
      <c r="U6" s="14" t="s">
        <v>11</v>
      </c>
      <c r="V6" s="21" t="s">
        <v>13</v>
      </c>
    </row>
    <row r="7" customFormat="false" ht="18.75" hidden="false" customHeight="true" outlineLevel="0" collapsed="false">
      <c r="A7" s="6"/>
      <c r="B7" s="7"/>
      <c r="C7" s="14"/>
      <c r="D7" s="15"/>
      <c r="E7" s="16"/>
      <c r="F7" s="16"/>
      <c r="G7" s="17"/>
      <c r="H7" s="22"/>
      <c r="I7" s="22"/>
      <c r="J7" s="14"/>
      <c r="K7" s="16"/>
      <c r="L7" s="16"/>
      <c r="M7" s="19"/>
      <c r="N7" s="17"/>
      <c r="O7" s="14"/>
      <c r="P7" s="16"/>
      <c r="Q7" s="20"/>
      <c r="R7" s="14"/>
      <c r="S7" s="16"/>
      <c r="T7" s="20"/>
      <c r="U7" s="14"/>
      <c r="V7" s="21"/>
    </row>
    <row r="8" customFormat="false" ht="27" hidden="false" customHeight="true" outlineLevel="0" collapsed="false">
      <c r="A8" s="6"/>
      <c r="B8" s="7"/>
      <c r="C8" s="14"/>
      <c r="D8" s="15"/>
      <c r="E8" s="16"/>
      <c r="F8" s="16"/>
      <c r="G8" s="17"/>
      <c r="H8" s="23"/>
      <c r="I8" s="23"/>
      <c r="J8" s="14"/>
      <c r="K8" s="16"/>
      <c r="L8" s="16"/>
      <c r="M8" s="19"/>
      <c r="N8" s="17"/>
      <c r="O8" s="14"/>
      <c r="P8" s="16"/>
      <c r="Q8" s="20"/>
      <c r="R8" s="14"/>
      <c r="S8" s="16"/>
      <c r="T8" s="20"/>
      <c r="U8" s="14"/>
      <c r="V8" s="21"/>
    </row>
    <row r="9" customFormat="false" ht="15.75" hidden="false" customHeight="false" outlineLevel="0" collapsed="false">
      <c r="A9" s="24"/>
      <c r="B9" s="25"/>
      <c r="C9" s="26"/>
      <c r="D9" s="27"/>
      <c r="E9" s="28"/>
      <c r="F9" s="27"/>
      <c r="G9" s="29"/>
      <c r="H9" s="30"/>
      <c r="I9" s="31"/>
      <c r="J9" s="32"/>
      <c r="K9" s="33"/>
      <c r="L9" s="34"/>
      <c r="M9" s="35"/>
      <c r="N9" s="36"/>
      <c r="O9" s="26"/>
      <c r="P9" s="37"/>
      <c r="Q9" s="29"/>
      <c r="R9" s="38"/>
      <c r="S9" s="28"/>
      <c r="T9" s="39"/>
      <c r="U9" s="38"/>
      <c r="V9" s="29"/>
    </row>
    <row r="10" s="54" customFormat="true" ht="12.75" hidden="false" customHeight="false" outlineLevel="0" collapsed="false">
      <c r="A10" s="40" t="n">
        <v>1</v>
      </c>
      <c r="B10" s="41" t="s">
        <v>17</v>
      </c>
      <c r="C10" s="42" t="n">
        <f aca="false">J10+O10</f>
        <v>175675.7</v>
      </c>
      <c r="D10" s="42" t="n">
        <f aca="false">K10+W10</f>
        <v>235152.53602</v>
      </c>
      <c r="E10" s="42" t="n">
        <f aca="false">L10+P10</f>
        <v>161730.7</v>
      </c>
      <c r="F10" s="42" t="n">
        <f aca="false">E10/D10*100</f>
        <v>68.7769320872834</v>
      </c>
      <c r="G10" s="43" t="n">
        <f aca="false">E10/C10*100</f>
        <v>92.0620780221738</v>
      </c>
      <c r="H10" s="44" t="n">
        <f aca="false">O10-R10</f>
        <v>79118.4</v>
      </c>
      <c r="I10" s="45" t="n">
        <f aca="false">P10-S10</f>
        <v>64172.6</v>
      </c>
      <c r="J10" s="46" t="n">
        <v>45168</v>
      </c>
      <c r="K10" s="44" t="n">
        <v>68952</v>
      </c>
      <c r="L10" s="46" t="n">
        <v>43912.5</v>
      </c>
      <c r="M10" s="46" t="n">
        <f aca="false">L10/K10*100</f>
        <v>63.6856073790463</v>
      </c>
      <c r="N10" s="47" t="n">
        <f aca="false">L10/J10*100</f>
        <v>97.2203772582359</v>
      </c>
      <c r="O10" s="48" t="n">
        <v>130507.7</v>
      </c>
      <c r="P10" s="48" t="n">
        <v>117818.2</v>
      </c>
      <c r="Q10" s="49" t="n">
        <f aca="false">P10/O10*100</f>
        <v>90.2768189156655</v>
      </c>
      <c r="R10" s="50" t="n">
        <v>51389.3</v>
      </c>
      <c r="S10" s="50" t="n">
        <v>53645.6</v>
      </c>
      <c r="T10" s="49" t="n">
        <f aca="false">S10/R10*100</f>
        <v>104.390602713016</v>
      </c>
      <c r="U10" s="51" t="n">
        <f aca="false">H10/C10*100</f>
        <v>45.0366214564678</v>
      </c>
      <c r="V10" s="49" t="n">
        <f aca="false">I10/E10*100</f>
        <v>39.6786757245223</v>
      </c>
      <c r="W10" s="52" t="n">
        <v>166200.53602</v>
      </c>
      <c r="X10" s="53"/>
    </row>
    <row r="11" customFormat="false" ht="12.75" hidden="false" customHeight="false" outlineLevel="0" collapsed="false">
      <c r="A11" s="24" t="n">
        <v>2</v>
      </c>
      <c r="B11" s="55" t="s">
        <v>18</v>
      </c>
      <c r="C11" s="56" t="n">
        <f aca="false">J11+O11</f>
        <v>120867.9</v>
      </c>
      <c r="D11" s="56" t="n">
        <f aca="false">K11+W11</f>
        <v>252012.8661</v>
      </c>
      <c r="E11" s="56" t="n">
        <f aca="false">L11+P11</f>
        <v>171705.7</v>
      </c>
      <c r="F11" s="56" t="n">
        <f aca="false">E11/D11*100</f>
        <v>68.1337039085403</v>
      </c>
      <c r="G11" s="57" t="n">
        <f aca="false">E11/C11*100</f>
        <v>142.060629828102</v>
      </c>
      <c r="H11" s="58" t="n">
        <f aca="false">O11-R11</f>
        <v>31688.4</v>
      </c>
      <c r="I11" s="59" t="n">
        <f aca="false">P11-S11</f>
        <v>76007.2</v>
      </c>
      <c r="J11" s="60" t="n">
        <v>38856.1</v>
      </c>
      <c r="K11" s="58" t="n">
        <v>68997.9</v>
      </c>
      <c r="L11" s="60" t="n">
        <v>40973.5</v>
      </c>
      <c r="M11" s="60" t="n">
        <f aca="false">L11/K11*100</f>
        <v>59.3836913877089</v>
      </c>
      <c r="N11" s="61" t="n">
        <f aca="false">L11/J11*100</f>
        <v>105.449337427071</v>
      </c>
      <c r="O11" s="62" t="n">
        <v>82011.8</v>
      </c>
      <c r="P11" s="62" t="n">
        <v>130732.2</v>
      </c>
      <c r="Q11" s="61" t="n">
        <f aca="false">P11/O11*100</f>
        <v>159.406573200442</v>
      </c>
      <c r="R11" s="63" t="n">
        <v>50323.4</v>
      </c>
      <c r="S11" s="63" t="n">
        <v>54725</v>
      </c>
      <c r="T11" s="64" t="n">
        <f aca="false">S11/R11*100</f>
        <v>108.746626817743</v>
      </c>
      <c r="U11" s="65" t="n">
        <f aca="false">H11/C11*100</f>
        <v>26.2173827790505</v>
      </c>
      <c r="V11" s="61" t="n">
        <f aca="false">I11/E11*100</f>
        <v>44.2659736980193</v>
      </c>
      <c r="W11" s="66" t="n">
        <v>183014.9661</v>
      </c>
      <c r="X11" s="67"/>
    </row>
    <row r="12" s="54" customFormat="true" ht="12.75" hidden="false" customHeight="false" outlineLevel="0" collapsed="false">
      <c r="A12" s="40" t="n">
        <v>3</v>
      </c>
      <c r="B12" s="41" t="s">
        <v>19</v>
      </c>
      <c r="C12" s="42" t="n">
        <f aca="false">J12+O12</f>
        <v>349970.9</v>
      </c>
      <c r="D12" s="42" t="n">
        <f aca="false">K12+W12</f>
        <v>520523.30009</v>
      </c>
      <c r="E12" s="42" t="n">
        <f aca="false">L12+P12</f>
        <v>341593.1</v>
      </c>
      <c r="F12" s="42" t="n">
        <f aca="false">E12/D12*100</f>
        <v>65.6249393525588</v>
      </c>
      <c r="G12" s="43" t="n">
        <f aca="false">E12/C12*100</f>
        <v>97.6061438251009</v>
      </c>
      <c r="H12" s="44" t="n">
        <f aca="false">O12-R12</f>
        <v>94664.8</v>
      </c>
      <c r="I12" s="45" t="n">
        <f aca="false">P12-S12</f>
        <v>65358.4</v>
      </c>
      <c r="J12" s="46" t="n">
        <v>152008.1</v>
      </c>
      <c r="K12" s="44" t="n">
        <v>269106.1</v>
      </c>
      <c r="L12" s="46" t="n">
        <v>165902.6</v>
      </c>
      <c r="M12" s="46" t="n">
        <f aca="false">L12/K12*100</f>
        <v>61.6495129616163</v>
      </c>
      <c r="N12" s="47" t="n">
        <f aca="false">L12/J12*100</f>
        <v>109.14063132162</v>
      </c>
      <c r="O12" s="48" t="n">
        <v>197962.8</v>
      </c>
      <c r="P12" s="48" t="n">
        <v>175690.5</v>
      </c>
      <c r="Q12" s="49" t="n">
        <f aca="false">P12/O12*100</f>
        <v>88.7492498590644</v>
      </c>
      <c r="R12" s="50" t="n">
        <v>103298</v>
      </c>
      <c r="S12" s="50" t="n">
        <v>110332.1</v>
      </c>
      <c r="T12" s="49" t="n">
        <f aca="false">S12/R12*100</f>
        <v>106.809521965575</v>
      </c>
      <c r="U12" s="51" t="n">
        <f aca="false">H12/C12*100</f>
        <v>27.0493346732543</v>
      </c>
      <c r="V12" s="49" t="n">
        <f aca="false">I12/E12*100</f>
        <v>19.1334075541924</v>
      </c>
      <c r="W12" s="52" t="n">
        <v>251417.20009</v>
      </c>
      <c r="X12" s="53"/>
    </row>
    <row r="13" customFormat="false" ht="12.75" hidden="false" customHeight="false" outlineLevel="0" collapsed="false">
      <c r="A13" s="24" t="n">
        <v>4</v>
      </c>
      <c r="B13" s="55" t="s">
        <v>20</v>
      </c>
      <c r="C13" s="56" t="n">
        <f aca="false">J13+O13</f>
        <v>241960.7</v>
      </c>
      <c r="D13" s="56" t="n">
        <f aca="false">K13+W13</f>
        <v>529084.96971</v>
      </c>
      <c r="E13" s="56" t="n">
        <f aca="false">L13+P13</f>
        <v>253121.1</v>
      </c>
      <c r="F13" s="56" t="n">
        <f aca="false">E13/D13*100</f>
        <v>47.841294780825</v>
      </c>
      <c r="G13" s="57" t="n">
        <f aca="false">E13/C13*100</f>
        <v>104.61248458944</v>
      </c>
      <c r="H13" s="58" t="n">
        <f aca="false">O13-R13</f>
        <v>69720.8</v>
      </c>
      <c r="I13" s="59" t="n">
        <f aca="false">P13-S13</f>
        <v>65827.6</v>
      </c>
      <c r="J13" s="60" t="n">
        <v>87915.7</v>
      </c>
      <c r="K13" s="68" t="n">
        <v>149365.5</v>
      </c>
      <c r="L13" s="60" t="n">
        <v>96439.8</v>
      </c>
      <c r="M13" s="60" t="n">
        <f aca="false">L13/K13*100</f>
        <v>64.5663155146269</v>
      </c>
      <c r="N13" s="69" t="n">
        <f aca="false">L13/J13*100</f>
        <v>109.69576537524</v>
      </c>
      <c r="O13" s="62" t="n">
        <v>154045</v>
      </c>
      <c r="P13" s="62" t="n">
        <v>156681.3</v>
      </c>
      <c r="Q13" s="61" t="n">
        <f aca="false">P13/O13*100</f>
        <v>101.711383037424</v>
      </c>
      <c r="R13" s="63" t="n">
        <v>84324.2</v>
      </c>
      <c r="S13" s="63" t="n">
        <v>90853.7</v>
      </c>
      <c r="T13" s="64" t="n">
        <f aca="false">S13/R13*100</f>
        <v>107.743328724139</v>
      </c>
      <c r="U13" s="65" t="n">
        <f aca="false">H13/C13*100</f>
        <v>28.8149273828353</v>
      </c>
      <c r="V13" s="61" t="n">
        <f aca="false">I13/E13*100</f>
        <v>26.0063661227768</v>
      </c>
      <c r="W13" s="66" t="n">
        <v>379719.46971</v>
      </c>
      <c r="X13" s="67"/>
    </row>
    <row r="14" s="54" customFormat="true" ht="12.75" hidden="false" customHeight="false" outlineLevel="0" collapsed="false">
      <c r="A14" s="40" t="n">
        <v>5</v>
      </c>
      <c r="B14" s="41" t="s">
        <v>21</v>
      </c>
      <c r="C14" s="42" t="n">
        <f aca="false">J14+O14</f>
        <v>285826.6</v>
      </c>
      <c r="D14" s="42" t="n">
        <f aca="false">K14+W14</f>
        <v>659648.63128</v>
      </c>
      <c r="E14" s="42" t="n">
        <f aca="false">L14+P14</f>
        <v>388971.2</v>
      </c>
      <c r="F14" s="42" t="n">
        <f aca="false">E14/D14*100</f>
        <v>58.9664226612931</v>
      </c>
      <c r="G14" s="43" t="n">
        <f aca="false">E14/C14*100</f>
        <v>136.086424426558</v>
      </c>
      <c r="H14" s="44" t="n">
        <f aca="false">O14-R14</f>
        <v>75162.9</v>
      </c>
      <c r="I14" s="45" t="n">
        <f aca="false">P14-S14</f>
        <v>176974</v>
      </c>
      <c r="J14" s="46" t="n">
        <v>117456.3</v>
      </c>
      <c r="K14" s="70" t="n">
        <v>199839.6</v>
      </c>
      <c r="L14" s="46" t="n">
        <v>111831</v>
      </c>
      <c r="M14" s="46" t="n">
        <f aca="false">L14/K14*100</f>
        <v>55.9603802249404</v>
      </c>
      <c r="N14" s="47" t="n">
        <f aca="false">L14/J14*100</f>
        <v>95.210729437246</v>
      </c>
      <c r="O14" s="48" t="n">
        <v>168370.3</v>
      </c>
      <c r="P14" s="48" t="n">
        <v>277140.2</v>
      </c>
      <c r="Q14" s="49" t="n">
        <f aca="false">P14/O14*100</f>
        <v>164.601595412017</v>
      </c>
      <c r="R14" s="50" t="n">
        <v>93207.4</v>
      </c>
      <c r="S14" s="50" t="n">
        <v>100166.2</v>
      </c>
      <c r="T14" s="49" t="n">
        <f aca="false">S14/R14*100</f>
        <v>107.465930816652</v>
      </c>
      <c r="U14" s="51" t="n">
        <f aca="false">H14/C14*100</f>
        <v>26.2966777759663</v>
      </c>
      <c r="V14" s="49" t="n">
        <f aca="false">I14/E14*100</f>
        <v>45.4979700296577</v>
      </c>
      <c r="W14" s="52" t="n">
        <v>459809.03128</v>
      </c>
      <c r="X14" s="53"/>
    </row>
    <row r="15" customFormat="false" ht="12.75" hidden="false" customHeight="false" outlineLevel="0" collapsed="false">
      <c r="A15" s="24" t="n">
        <v>6</v>
      </c>
      <c r="B15" s="71" t="s">
        <v>22</v>
      </c>
      <c r="C15" s="56" t="n">
        <f aca="false">J15+O15</f>
        <v>206345.3</v>
      </c>
      <c r="D15" s="56" t="n">
        <f aca="false">K15+W15</f>
        <v>367319.30914</v>
      </c>
      <c r="E15" s="56" t="n">
        <f aca="false">L15+P15</f>
        <v>255703.7</v>
      </c>
      <c r="F15" s="56" t="n">
        <f aca="false">E15/D15*100</f>
        <v>69.6134653521689</v>
      </c>
      <c r="G15" s="57" t="n">
        <f aca="false">E15/C15*100</f>
        <v>123.920292829544</v>
      </c>
      <c r="H15" s="58" t="n">
        <f aca="false">O15-R15</f>
        <v>43547.1</v>
      </c>
      <c r="I15" s="59" t="n">
        <f aca="false">P15-S15</f>
        <v>80992.8</v>
      </c>
      <c r="J15" s="60" t="n">
        <v>71491.9</v>
      </c>
      <c r="K15" s="68" t="n">
        <v>119220.1</v>
      </c>
      <c r="L15" s="60" t="n">
        <v>75881.5</v>
      </c>
      <c r="M15" s="60" t="n">
        <f aca="false">L15/K15*100</f>
        <v>63.6482438783393</v>
      </c>
      <c r="N15" s="69" t="n">
        <f aca="false">L15/J15*100</f>
        <v>106.139996279299</v>
      </c>
      <c r="O15" s="62" t="n">
        <v>134853.4</v>
      </c>
      <c r="P15" s="62" t="n">
        <v>179822.2</v>
      </c>
      <c r="Q15" s="61" t="n">
        <f aca="false">P15/O15*100</f>
        <v>133.346433979418</v>
      </c>
      <c r="R15" s="63" t="n">
        <v>91306.3</v>
      </c>
      <c r="S15" s="63" t="n">
        <v>98829.4</v>
      </c>
      <c r="T15" s="64" t="n">
        <f aca="false">S15/R15*100</f>
        <v>108.239409547863</v>
      </c>
      <c r="U15" s="65" t="n">
        <f aca="false">H15/C15*100</f>
        <v>21.1039941302273</v>
      </c>
      <c r="V15" s="61" t="n">
        <f aca="false">I15/E15*100</f>
        <v>31.6744732281934</v>
      </c>
      <c r="W15" s="66" t="n">
        <v>248099.20914</v>
      </c>
      <c r="X15" s="67"/>
    </row>
    <row r="16" s="54" customFormat="true" ht="12.75" hidden="false" customHeight="false" outlineLevel="0" collapsed="false">
      <c r="A16" s="40" t="n">
        <v>7</v>
      </c>
      <c r="B16" s="41" t="s">
        <v>23</v>
      </c>
      <c r="C16" s="42" t="n">
        <f aca="false">J16+O16</f>
        <v>446681.1</v>
      </c>
      <c r="D16" s="42" t="n">
        <f aca="false">K16+W16</f>
        <v>611313.53437</v>
      </c>
      <c r="E16" s="42" t="n">
        <f aca="false">L16+P16</f>
        <v>395128.7</v>
      </c>
      <c r="F16" s="42" t="n">
        <f aca="false">E16/D16*100</f>
        <v>64.6360137285701</v>
      </c>
      <c r="G16" s="43" t="n">
        <f aca="false">E16/C16*100</f>
        <v>88.4587908465346</v>
      </c>
      <c r="H16" s="44" t="n">
        <f aca="false">O16-R16</f>
        <v>139657.3</v>
      </c>
      <c r="I16" s="45" t="n">
        <f aca="false">P16-S16</f>
        <v>37253.5</v>
      </c>
      <c r="J16" s="46" t="n">
        <v>152046.9</v>
      </c>
      <c r="K16" s="70" t="n">
        <v>257489.1</v>
      </c>
      <c r="L16" s="46" t="n">
        <v>164013.6</v>
      </c>
      <c r="M16" s="46" t="n">
        <f aca="false">L16/K16*100</f>
        <v>63.6972982545669</v>
      </c>
      <c r="N16" s="47" t="n">
        <f aca="false">L16/J16*100</f>
        <v>107.870400514578</v>
      </c>
      <c r="O16" s="48" t="n">
        <v>294634.2</v>
      </c>
      <c r="P16" s="48" t="n">
        <v>231115.1</v>
      </c>
      <c r="Q16" s="49" t="n">
        <f aca="false">P16/O16*100</f>
        <v>78.4413689924659</v>
      </c>
      <c r="R16" s="50" t="n">
        <v>154976.9</v>
      </c>
      <c r="S16" s="50" t="n">
        <v>193861.6</v>
      </c>
      <c r="T16" s="49" t="n">
        <f aca="false">S16/R16*100</f>
        <v>125.090642540921</v>
      </c>
      <c r="U16" s="51" t="n">
        <f aca="false">H16/C16*100</f>
        <v>31.2655494042618</v>
      </c>
      <c r="V16" s="49" t="n">
        <f aca="false">I16/E16*100</f>
        <v>9.4281939023918</v>
      </c>
      <c r="W16" s="52" t="n">
        <v>353824.43437</v>
      </c>
      <c r="X16" s="53"/>
    </row>
    <row r="17" customFormat="false" ht="12.75" hidden="false" customHeight="false" outlineLevel="0" collapsed="false">
      <c r="A17" s="24" t="n">
        <v>8</v>
      </c>
      <c r="B17" s="55" t="s">
        <v>24</v>
      </c>
      <c r="C17" s="56" t="n">
        <f aca="false">J17+O17</f>
        <v>321373</v>
      </c>
      <c r="D17" s="56" t="n">
        <f aca="false">K17+W17</f>
        <v>441668.0899</v>
      </c>
      <c r="E17" s="56" t="n">
        <f aca="false">L17+P17</f>
        <v>327709.1</v>
      </c>
      <c r="F17" s="56" t="n">
        <f aca="false">E17/D17*100</f>
        <v>74.198047695544</v>
      </c>
      <c r="G17" s="57" t="n">
        <f aca="false">E17/C17*100</f>
        <v>101.971571973999</v>
      </c>
      <c r="H17" s="58" t="n">
        <f aca="false">O17-R17</f>
        <v>101215.9</v>
      </c>
      <c r="I17" s="59" t="n">
        <f aca="false">P17-S17</f>
        <v>162138.5</v>
      </c>
      <c r="J17" s="60" t="n">
        <v>142792.5</v>
      </c>
      <c r="K17" s="68" t="n">
        <v>128714.9</v>
      </c>
      <c r="L17" s="60" t="n">
        <v>82342.7</v>
      </c>
      <c r="M17" s="60" t="n">
        <f aca="false">L17/K17*100</f>
        <v>63.9729355342699</v>
      </c>
      <c r="N17" s="69" t="n">
        <f aca="false">L17/J17*100</f>
        <v>57.6659838576956</v>
      </c>
      <c r="O17" s="62" t="n">
        <v>178580.5</v>
      </c>
      <c r="P17" s="62" t="n">
        <v>245366.4</v>
      </c>
      <c r="Q17" s="61" t="n">
        <f aca="false">P17/O17*100</f>
        <v>137.398204171228</v>
      </c>
      <c r="R17" s="63" t="n">
        <v>77364.6</v>
      </c>
      <c r="S17" s="63" t="n">
        <v>83227.9</v>
      </c>
      <c r="T17" s="64" t="n">
        <f aca="false">S17/R17*100</f>
        <v>107.578789265375</v>
      </c>
      <c r="U17" s="65" t="n">
        <f aca="false">H17/C17*100</f>
        <v>31.4948362183506</v>
      </c>
      <c r="V17" s="61" t="n">
        <f aca="false">I17/E17*100</f>
        <v>49.4763496039628</v>
      </c>
      <c r="W17" s="66" t="n">
        <v>312953.1899</v>
      </c>
      <c r="X17" s="67"/>
    </row>
    <row r="18" s="54" customFormat="true" ht="12.75" hidden="false" customHeight="false" outlineLevel="0" collapsed="false">
      <c r="A18" s="40" t="n">
        <v>9</v>
      </c>
      <c r="B18" s="41" t="s">
        <v>25</v>
      </c>
      <c r="C18" s="42" t="n">
        <f aca="false">J18+O18</f>
        <v>367632.5</v>
      </c>
      <c r="D18" s="42" t="n">
        <f aca="false">K18+W18</f>
        <v>624421.05552</v>
      </c>
      <c r="E18" s="42" t="n">
        <f aca="false">L18+P18</f>
        <v>385440.4</v>
      </c>
      <c r="F18" s="42" t="n">
        <f aca="false">E18/D18*100</f>
        <v>61.7276430050899</v>
      </c>
      <c r="G18" s="43" t="n">
        <f aca="false">E18/C18*100</f>
        <v>104.843940620049</v>
      </c>
      <c r="H18" s="44" t="n">
        <f aca="false">O18-R18</f>
        <v>119012.2</v>
      </c>
      <c r="I18" s="45" t="n">
        <f aca="false">P18-S18</f>
        <v>115848.8</v>
      </c>
      <c r="J18" s="46" t="n">
        <v>111016</v>
      </c>
      <c r="K18" s="70" t="n">
        <v>175702.5</v>
      </c>
      <c r="L18" s="46" t="n">
        <v>117235.4</v>
      </c>
      <c r="M18" s="46" t="n">
        <f aca="false">L18/K18*100</f>
        <v>66.7238087107469</v>
      </c>
      <c r="N18" s="47" t="n">
        <f aca="false">L18/J18*100</f>
        <v>105.602255530734</v>
      </c>
      <c r="O18" s="48" t="n">
        <v>256616.5</v>
      </c>
      <c r="P18" s="48" t="n">
        <v>268205</v>
      </c>
      <c r="Q18" s="49" t="n">
        <f aca="false">P18/O18*100</f>
        <v>104.515882649791</v>
      </c>
      <c r="R18" s="50" t="n">
        <v>137604.3</v>
      </c>
      <c r="S18" s="50" t="n">
        <v>152356.2</v>
      </c>
      <c r="T18" s="49" t="n">
        <f aca="false">S18/R18*100</f>
        <v>110.72052254181</v>
      </c>
      <c r="U18" s="51" t="n">
        <f aca="false">H18/C18*100</f>
        <v>32.3726003549741</v>
      </c>
      <c r="V18" s="49" t="n">
        <f aca="false">I18/E18*100</f>
        <v>30.0562162139724</v>
      </c>
      <c r="W18" s="52" t="n">
        <v>448718.55552</v>
      </c>
      <c r="X18" s="53"/>
    </row>
    <row r="19" customFormat="false" ht="12.75" hidden="false" customHeight="false" outlineLevel="0" collapsed="false">
      <c r="A19" s="24" t="n">
        <v>10</v>
      </c>
      <c r="B19" s="55" t="s">
        <v>26</v>
      </c>
      <c r="C19" s="56" t="n">
        <f aca="false">J19+O19</f>
        <v>176240.2</v>
      </c>
      <c r="D19" s="56" t="n">
        <f aca="false">K19+W19</f>
        <v>276291.29689</v>
      </c>
      <c r="E19" s="56" t="n">
        <f aca="false">L19+P19</f>
        <v>174273.9</v>
      </c>
      <c r="F19" s="56" t="n">
        <f aca="false">E19/D19*100</f>
        <v>63.0761453443044</v>
      </c>
      <c r="G19" s="57" t="n">
        <f aca="false">E19/C19*100</f>
        <v>98.8843067586169</v>
      </c>
      <c r="H19" s="58" t="n">
        <f aca="false">O19-R19</f>
        <v>58121</v>
      </c>
      <c r="I19" s="59" t="n">
        <f aca="false">P19-S19</f>
        <v>61677.2</v>
      </c>
      <c r="J19" s="60" t="n">
        <v>54729.4</v>
      </c>
      <c r="K19" s="68" t="n">
        <v>92961.9</v>
      </c>
      <c r="L19" s="60" t="n">
        <v>49552.5</v>
      </c>
      <c r="M19" s="60" t="n">
        <f aca="false">L19/K19*100</f>
        <v>53.3040955488216</v>
      </c>
      <c r="N19" s="69" t="n">
        <f aca="false">L19/J19*100</f>
        <v>90.5409158514436</v>
      </c>
      <c r="O19" s="62" t="n">
        <v>121510.8</v>
      </c>
      <c r="P19" s="62" t="n">
        <v>124721.4</v>
      </c>
      <c r="Q19" s="61" t="n">
        <f aca="false">P19/O19*100</f>
        <v>102.642234270534</v>
      </c>
      <c r="R19" s="63" t="n">
        <v>63389.8</v>
      </c>
      <c r="S19" s="63" t="n">
        <v>63044.2</v>
      </c>
      <c r="T19" s="64" t="n">
        <f aca="false">S19/R19*100</f>
        <v>99.4548018766426</v>
      </c>
      <c r="U19" s="65" t="n">
        <f aca="false">H19/C19*100</f>
        <v>32.9782875870545</v>
      </c>
      <c r="V19" s="61" t="n">
        <f aca="false">I19/E19*100</f>
        <v>35.3909564197507</v>
      </c>
      <c r="W19" s="66" t="n">
        <v>183329.39689</v>
      </c>
      <c r="X19" s="67"/>
    </row>
    <row r="20" s="54" customFormat="true" ht="12.75" hidden="false" customHeight="false" outlineLevel="0" collapsed="false">
      <c r="A20" s="40" t="n">
        <v>11</v>
      </c>
      <c r="B20" s="72" t="s">
        <v>27</v>
      </c>
      <c r="C20" s="42" t="n">
        <f aca="false">J20+O20</f>
        <v>222905.4</v>
      </c>
      <c r="D20" s="42" t="n">
        <f aca="false">K20+W20</f>
        <v>436958.09663</v>
      </c>
      <c r="E20" s="42" t="n">
        <f aca="false">L20+P20</f>
        <v>261555.1</v>
      </c>
      <c r="F20" s="42" t="n">
        <f aca="false">E20/D20*100</f>
        <v>59.8581653520601</v>
      </c>
      <c r="G20" s="43" t="n">
        <f aca="false">E20/C20*100</f>
        <v>117.339059529289</v>
      </c>
      <c r="H20" s="44" t="n">
        <f aca="false">O20-R20</f>
        <v>53272</v>
      </c>
      <c r="I20" s="45" t="n">
        <f aca="false">P20-S20</f>
        <v>72131.9</v>
      </c>
      <c r="J20" s="46" t="n">
        <v>83922.5</v>
      </c>
      <c r="K20" s="70" t="n">
        <v>148192.9</v>
      </c>
      <c r="L20" s="46" t="n">
        <v>96794.9</v>
      </c>
      <c r="M20" s="46" t="n">
        <f aca="false">L20/K20*100</f>
        <v>65.3168269195083</v>
      </c>
      <c r="N20" s="47" t="n">
        <f aca="false">L20/J20*100</f>
        <v>115.338437248652</v>
      </c>
      <c r="O20" s="48" t="n">
        <v>138982.9</v>
      </c>
      <c r="P20" s="48" t="n">
        <v>164760.2</v>
      </c>
      <c r="Q20" s="49" t="n">
        <f aca="false">P20/O20*100</f>
        <v>118.547101837708</v>
      </c>
      <c r="R20" s="50" t="n">
        <v>85710.9</v>
      </c>
      <c r="S20" s="50" t="n">
        <v>92628.3</v>
      </c>
      <c r="T20" s="49" t="n">
        <f aca="false">S20/R20*100</f>
        <v>108.070618789442</v>
      </c>
      <c r="U20" s="51" t="n">
        <f aca="false">H20/C20*100</f>
        <v>23.8989275271034</v>
      </c>
      <c r="V20" s="49" t="n">
        <f aca="false">I20/E20*100</f>
        <v>27.5780896644722</v>
      </c>
      <c r="W20" s="52" t="n">
        <v>288765.19663</v>
      </c>
      <c r="X20" s="53"/>
    </row>
    <row r="21" customFormat="false" ht="12.75" hidden="false" customHeight="false" outlineLevel="0" collapsed="false">
      <c r="A21" s="24" t="n">
        <v>12</v>
      </c>
      <c r="B21" s="55" t="s">
        <v>28</v>
      </c>
      <c r="C21" s="56" t="n">
        <f aca="false">J21+O21</f>
        <v>366805.1</v>
      </c>
      <c r="D21" s="56" t="n">
        <f aca="false">K21+W21</f>
        <v>566425.48512</v>
      </c>
      <c r="E21" s="56" t="n">
        <f aca="false">L21+P21</f>
        <v>401856</v>
      </c>
      <c r="F21" s="56" t="n">
        <f aca="false">E21/D21*100</f>
        <v>70.9459603349</v>
      </c>
      <c r="G21" s="57" t="n">
        <f aca="false">E21/C21*100</f>
        <v>109.555728641723</v>
      </c>
      <c r="H21" s="58" t="n">
        <f aca="false">O21-R21</f>
        <v>85019.8</v>
      </c>
      <c r="I21" s="59" t="n">
        <f aca="false">P21-S21</f>
        <v>104573.8</v>
      </c>
      <c r="J21" s="60" t="n">
        <v>132995.3</v>
      </c>
      <c r="K21" s="68" t="n">
        <v>189246.9</v>
      </c>
      <c r="L21" s="73" t="n">
        <v>141212.3</v>
      </c>
      <c r="M21" s="60" t="n">
        <f aca="false">L21/K21*100</f>
        <v>74.6180254471804</v>
      </c>
      <c r="N21" s="69" t="n">
        <f aca="false">L21/J21*100</f>
        <v>106.178413823646</v>
      </c>
      <c r="O21" s="62" t="n">
        <v>233809.8</v>
      </c>
      <c r="P21" s="62" t="n">
        <v>260643.7</v>
      </c>
      <c r="Q21" s="61" t="n">
        <f aca="false">P21/O21*100</f>
        <v>111.476807216806</v>
      </c>
      <c r="R21" s="63" t="n">
        <v>148790</v>
      </c>
      <c r="S21" s="63" t="n">
        <v>156069.9</v>
      </c>
      <c r="T21" s="64" t="n">
        <f aca="false">S21/R21*100</f>
        <v>104.892734726796</v>
      </c>
      <c r="U21" s="65" t="n">
        <f aca="false">H21/C21*100</f>
        <v>23.178467256862</v>
      </c>
      <c r="V21" s="61" t="n">
        <f aca="false">I21/E21*100</f>
        <v>26.022704650422</v>
      </c>
      <c r="W21" s="66" t="n">
        <v>377178.58512</v>
      </c>
      <c r="X21" s="67"/>
    </row>
    <row r="22" s="54" customFormat="true" ht="12.75" hidden="false" customHeight="false" outlineLevel="0" collapsed="false">
      <c r="A22" s="40" t="n">
        <v>13</v>
      </c>
      <c r="B22" s="41" t="s">
        <v>29</v>
      </c>
      <c r="C22" s="42" t="n">
        <f aca="false">J22+O22</f>
        <v>239050.3</v>
      </c>
      <c r="D22" s="42" t="n">
        <f aca="false">K22+W22</f>
        <v>439992.87706</v>
      </c>
      <c r="E22" s="42" t="n">
        <f aca="false">L22+P22</f>
        <v>316671.9</v>
      </c>
      <c r="F22" s="42" t="n">
        <f aca="false">E22/D22*100</f>
        <v>71.9720514831918</v>
      </c>
      <c r="G22" s="43" t="n">
        <f aca="false">E22/C22*100</f>
        <v>132.470823086187</v>
      </c>
      <c r="H22" s="44" t="n">
        <f aca="false">O22-R22</f>
        <v>54382.6</v>
      </c>
      <c r="I22" s="45" t="n">
        <f aca="false">P22-S22</f>
        <v>108825.2</v>
      </c>
      <c r="J22" s="46" t="n">
        <v>84030.2</v>
      </c>
      <c r="K22" s="70" t="n">
        <v>158278.6</v>
      </c>
      <c r="L22" s="46" t="n">
        <v>106554.1</v>
      </c>
      <c r="M22" s="46" t="n">
        <f aca="false">L22/K22*100</f>
        <v>67.3205979835556</v>
      </c>
      <c r="N22" s="47" t="n">
        <f aca="false">L22/J22*100</f>
        <v>126.804529800001</v>
      </c>
      <c r="O22" s="48" t="n">
        <v>155020.1</v>
      </c>
      <c r="P22" s="48" t="n">
        <v>210117.8</v>
      </c>
      <c r="Q22" s="49" t="n">
        <f aca="false">P22/O22*100</f>
        <v>135.542294192818</v>
      </c>
      <c r="R22" s="50" t="n">
        <v>100637.5</v>
      </c>
      <c r="S22" s="50" t="n">
        <v>101292.6</v>
      </c>
      <c r="T22" s="49" t="n">
        <f aca="false">S22/R22*100</f>
        <v>100.650950192523</v>
      </c>
      <c r="U22" s="51" t="n">
        <f aca="false">H22/C22*100</f>
        <v>22.7494380889712</v>
      </c>
      <c r="V22" s="49" t="n">
        <f aca="false">I22/E22*100</f>
        <v>34.3652847000318</v>
      </c>
      <c r="W22" s="52" t="n">
        <v>281714.27706</v>
      </c>
      <c r="X22" s="53"/>
    </row>
    <row r="23" customFormat="false" ht="12.75" hidden="false" customHeight="false" outlineLevel="0" collapsed="false">
      <c r="A23" s="24" t="n">
        <v>14</v>
      </c>
      <c r="B23" s="55" t="s">
        <v>30</v>
      </c>
      <c r="C23" s="56" t="n">
        <f aca="false">J23+O23</f>
        <v>178550.2</v>
      </c>
      <c r="D23" s="56" t="n">
        <f aca="false">K23+W23</f>
        <v>274955.73869</v>
      </c>
      <c r="E23" s="56" t="n">
        <f aca="false">L23+P23</f>
        <v>184292.9</v>
      </c>
      <c r="F23" s="56" t="n">
        <f aca="false">E23/D23*100</f>
        <v>67.0263879117583</v>
      </c>
      <c r="G23" s="57" t="n">
        <f aca="false">E23/C23*100</f>
        <v>103.216294353073</v>
      </c>
      <c r="H23" s="58" t="n">
        <f aca="false">O23-R23</f>
        <v>64853.4</v>
      </c>
      <c r="I23" s="59" t="n">
        <f aca="false">P23-S23</f>
        <v>68509.3</v>
      </c>
      <c r="J23" s="60" t="n">
        <v>50243.9</v>
      </c>
      <c r="K23" s="68" t="n">
        <v>85831.8</v>
      </c>
      <c r="L23" s="60" t="n">
        <v>51782.3</v>
      </c>
      <c r="M23" s="60" t="n">
        <f aca="false">L23/K23*100</f>
        <v>60.3299709431703</v>
      </c>
      <c r="N23" s="69" t="n">
        <f aca="false">L23/J23*100</f>
        <v>103.061864226304</v>
      </c>
      <c r="O23" s="62" t="n">
        <v>128306.3</v>
      </c>
      <c r="P23" s="62" t="n">
        <v>132510.6</v>
      </c>
      <c r="Q23" s="61" t="n">
        <f aca="false">P23/O23*100</f>
        <v>103.276768171165</v>
      </c>
      <c r="R23" s="63" t="n">
        <v>63452.9</v>
      </c>
      <c r="S23" s="63" t="n">
        <v>64001.3</v>
      </c>
      <c r="T23" s="64" t="n">
        <f aca="false">S23/R23*100</f>
        <v>100.864263099086</v>
      </c>
      <c r="U23" s="65" t="n">
        <f aca="false">H23/C23*100</f>
        <v>36.3222219857497</v>
      </c>
      <c r="V23" s="61" t="n">
        <f aca="false">I23/E23*100</f>
        <v>37.1741396440123</v>
      </c>
      <c r="W23" s="66" t="n">
        <v>189123.93869</v>
      </c>
      <c r="X23" s="67"/>
    </row>
    <row r="24" s="54" customFormat="true" ht="12.75" hidden="false" customHeight="false" outlineLevel="0" collapsed="false">
      <c r="A24" s="40" t="n">
        <v>15</v>
      </c>
      <c r="B24" s="41" t="s">
        <v>31</v>
      </c>
      <c r="C24" s="42" t="n">
        <f aca="false">J24+O24</f>
        <v>289037.4</v>
      </c>
      <c r="D24" s="42" t="n">
        <f aca="false">K24+W24</f>
        <v>497969.18853</v>
      </c>
      <c r="E24" s="42" t="n">
        <f aca="false">L24+P24</f>
        <v>363303.4</v>
      </c>
      <c r="F24" s="42" t="n">
        <f aca="false">E24/D24*100</f>
        <v>72.957003840432</v>
      </c>
      <c r="G24" s="43" t="n">
        <f aca="false">E24/C24*100</f>
        <v>125.694252716084</v>
      </c>
      <c r="H24" s="44" t="n">
        <f aca="false">O24-R24</f>
        <v>122622</v>
      </c>
      <c r="I24" s="45" t="n">
        <f aca="false">P24-S24</f>
        <v>154797</v>
      </c>
      <c r="J24" s="46" t="n">
        <v>64274.8</v>
      </c>
      <c r="K24" s="70" t="n">
        <v>140277.7</v>
      </c>
      <c r="L24" s="46" t="n">
        <v>95057.9</v>
      </c>
      <c r="M24" s="46" t="n">
        <f aca="false">L24/K24*100</f>
        <v>67.7640850969185</v>
      </c>
      <c r="N24" s="47" t="n">
        <f aca="false">L24/J24*100</f>
        <v>147.892953381419</v>
      </c>
      <c r="O24" s="48" t="n">
        <v>224762.6</v>
      </c>
      <c r="P24" s="48" t="n">
        <v>268245.5</v>
      </c>
      <c r="Q24" s="49" t="n">
        <f aca="false">P24/O24*100</f>
        <v>119.346145666583</v>
      </c>
      <c r="R24" s="50" t="n">
        <v>102140.6</v>
      </c>
      <c r="S24" s="50" t="n">
        <v>113448.5</v>
      </c>
      <c r="T24" s="49" t="n">
        <f aca="false">S24/R24*100</f>
        <v>111.070915972689</v>
      </c>
      <c r="U24" s="51" t="n">
        <f aca="false">H24/C24*100</f>
        <v>42.4242675861324</v>
      </c>
      <c r="V24" s="49" t="n">
        <f aca="false">I24/E24*100</f>
        <v>42.6081891884304</v>
      </c>
      <c r="W24" s="52" t="n">
        <v>357691.48853</v>
      </c>
      <c r="X24" s="53"/>
    </row>
    <row r="25" customFormat="false" ht="12.75" hidden="false" customHeight="false" outlineLevel="0" collapsed="false">
      <c r="A25" s="24" t="n">
        <v>16</v>
      </c>
      <c r="B25" s="71" t="s">
        <v>32</v>
      </c>
      <c r="C25" s="56" t="n">
        <f aca="false">J25+O25</f>
        <v>188997.9</v>
      </c>
      <c r="D25" s="56" t="n">
        <f aca="false">K25+W25</f>
        <v>306095.7148</v>
      </c>
      <c r="E25" s="56" t="n">
        <f aca="false">L25+P25</f>
        <v>194729.6</v>
      </c>
      <c r="F25" s="56" t="n">
        <f aca="false">E25/D25*100</f>
        <v>63.6172251307845</v>
      </c>
      <c r="G25" s="57" t="n">
        <f aca="false">E25/C25*100</f>
        <v>103.032679199081</v>
      </c>
      <c r="H25" s="58" t="n">
        <f aca="false">O25-R25</f>
        <v>43828.4</v>
      </c>
      <c r="I25" s="59" t="n">
        <f aca="false">P25-S25</f>
        <v>45050.6</v>
      </c>
      <c r="J25" s="60" t="n">
        <v>71308.4</v>
      </c>
      <c r="K25" s="68" t="n">
        <v>120914</v>
      </c>
      <c r="L25" s="60" t="n">
        <v>68549.2</v>
      </c>
      <c r="M25" s="60" t="n">
        <f aca="false">L25/K25*100</f>
        <v>56.6925252658915</v>
      </c>
      <c r="N25" s="69" t="n">
        <f aca="false">L25/J25*100</f>
        <v>96.130610138497</v>
      </c>
      <c r="O25" s="62" t="n">
        <v>117689.5</v>
      </c>
      <c r="P25" s="62" t="n">
        <v>126180.4</v>
      </c>
      <c r="Q25" s="61" t="n">
        <f aca="false">P25/O25*100</f>
        <v>107.214662310571</v>
      </c>
      <c r="R25" s="63" t="n">
        <v>73861.1</v>
      </c>
      <c r="S25" s="63" t="n">
        <v>81129.8</v>
      </c>
      <c r="T25" s="64" t="n">
        <f aca="false">S25/R25*100</f>
        <v>109.841039464617</v>
      </c>
      <c r="U25" s="65" t="n">
        <f aca="false">H25/C25*100</f>
        <v>23.189887295044</v>
      </c>
      <c r="V25" s="61" t="n">
        <f aca="false">I25/E25*100</f>
        <v>23.1349522620084</v>
      </c>
      <c r="W25" s="66" t="n">
        <v>185181.7148</v>
      </c>
      <c r="X25" s="67"/>
    </row>
    <row r="26" s="54" customFormat="true" ht="12.75" hidden="false" customHeight="false" outlineLevel="0" collapsed="false">
      <c r="A26" s="40" t="n">
        <v>17</v>
      </c>
      <c r="B26" s="41" t="s">
        <v>33</v>
      </c>
      <c r="C26" s="42" t="n">
        <f aca="false">J26+O26</f>
        <v>204638.9</v>
      </c>
      <c r="D26" s="42" t="n">
        <f aca="false">K26+W26</f>
        <v>298839.02591</v>
      </c>
      <c r="E26" s="42" t="n">
        <f aca="false">L26+P26</f>
        <v>205780.5</v>
      </c>
      <c r="F26" s="42" t="n">
        <f aca="false">E26/D26*100</f>
        <v>68.8599821838444</v>
      </c>
      <c r="G26" s="43" t="n">
        <f aca="false">E26/C26*100</f>
        <v>100.557860699994</v>
      </c>
      <c r="H26" s="44" t="n">
        <f aca="false">O26-R26</f>
        <v>69693.8</v>
      </c>
      <c r="I26" s="45" t="n">
        <f aca="false">P26-S26</f>
        <v>55569</v>
      </c>
      <c r="J26" s="46" t="n">
        <v>63754.9</v>
      </c>
      <c r="K26" s="70" t="n">
        <v>115582.6</v>
      </c>
      <c r="L26" s="46" t="n">
        <v>73037.5</v>
      </c>
      <c r="M26" s="46" t="n">
        <f aca="false">L26/K26*100</f>
        <v>63.1907397826316</v>
      </c>
      <c r="N26" s="47" t="n">
        <f aca="false">L26/J26*100</f>
        <v>114.559822068578</v>
      </c>
      <c r="O26" s="48" t="n">
        <v>140884</v>
      </c>
      <c r="P26" s="48" t="n">
        <v>132743</v>
      </c>
      <c r="Q26" s="49" t="n">
        <f aca="false">P26/O26*100</f>
        <v>94.2214871809432</v>
      </c>
      <c r="R26" s="50" t="n">
        <v>71190.2</v>
      </c>
      <c r="S26" s="50" t="n">
        <v>77174</v>
      </c>
      <c r="T26" s="49" t="n">
        <f aca="false">S26/R26*100</f>
        <v>108.405370402106</v>
      </c>
      <c r="U26" s="51" t="n">
        <f aca="false">H26/C26*100</f>
        <v>34.0569657088657</v>
      </c>
      <c r="V26" s="49" t="n">
        <f aca="false">I26/E26*100</f>
        <v>27.0040164155496</v>
      </c>
      <c r="W26" s="52" t="n">
        <v>183256.42591</v>
      </c>
      <c r="X26" s="53"/>
    </row>
    <row r="27" customFormat="false" ht="12.75" hidden="false" customHeight="false" outlineLevel="0" collapsed="false">
      <c r="A27" s="24" t="n">
        <v>18</v>
      </c>
      <c r="B27" s="55" t="s">
        <v>34</v>
      </c>
      <c r="C27" s="60" t="n">
        <f aca="false">J27+O27</f>
        <v>475737</v>
      </c>
      <c r="D27" s="60" t="n">
        <f aca="false">K27+W27</f>
        <v>592357.16779</v>
      </c>
      <c r="E27" s="60" t="n">
        <f aca="false">L27+P27</f>
        <v>422406</v>
      </c>
      <c r="F27" s="60" t="n">
        <f aca="false">E27/D27*100</f>
        <v>71.3093422294418</v>
      </c>
      <c r="G27" s="61" t="n">
        <f aca="false">E27/C27*100</f>
        <v>88.7898145403868</v>
      </c>
      <c r="H27" s="74" t="n">
        <f aca="false">O27-R27</f>
        <v>246399.9</v>
      </c>
      <c r="I27" s="75" t="n">
        <f aca="false">P27-S27</f>
        <v>188244.6</v>
      </c>
      <c r="J27" s="60" t="n">
        <v>103180.6</v>
      </c>
      <c r="K27" s="76" t="n">
        <v>161806.2</v>
      </c>
      <c r="L27" s="60" t="n">
        <v>105291.8</v>
      </c>
      <c r="M27" s="60" t="n">
        <f aca="false">L27/K27*100</f>
        <v>65.072784602815</v>
      </c>
      <c r="N27" s="69" t="n">
        <f aca="false">L27/J27*100</f>
        <v>102.046121073147</v>
      </c>
      <c r="O27" s="62" t="n">
        <v>372556.4</v>
      </c>
      <c r="P27" s="62" t="n">
        <v>317114.2</v>
      </c>
      <c r="Q27" s="61" t="n">
        <f aca="false">P27/O27*100</f>
        <v>85.1184411273031</v>
      </c>
      <c r="R27" s="63" t="n">
        <v>126156.5</v>
      </c>
      <c r="S27" s="63" t="n">
        <v>128869.6</v>
      </c>
      <c r="T27" s="64" t="n">
        <f aca="false">S27/R27*100</f>
        <v>102.150582807862</v>
      </c>
      <c r="U27" s="65" t="n">
        <f aca="false">H27/C27*100</f>
        <v>51.7933017612673</v>
      </c>
      <c r="V27" s="61" t="n">
        <f aca="false">I27/E27*100</f>
        <v>44.5648499311089</v>
      </c>
      <c r="W27" s="66" t="n">
        <v>430550.96779</v>
      </c>
      <c r="X27" s="67"/>
    </row>
    <row r="28" s="54" customFormat="true" ht="12.75" hidden="false" customHeight="false" outlineLevel="0" collapsed="false">
      <c r="A28" s="40" t="n">
        <v>19</v>
      </c>
      <c r="B28" s="41" t="s">
        <v>35</v>
      </c>
      <c r="C28" s="46" t="n">
        <f aca="false">J28+O28</f>
        <v>165085.6</v>
      </c>
      <c r="D28" s="46" t="n">
        <f aca="false">K28+W28</f>
        <v>268173.05755</v>
      </c>
      <c r="E28" s="46" t="n">
        <f aca="false">L28+P28</f>
        <v>170511.8</v>
      </c>
      <c r="F28" s="46" t="n">
        <f aca="false">E28/D28*100</f>
        <v>63.5827482289896</v>
      </c>
      <c r="G28" s="49" t="n">
        <f aca="false">E28/C28*100</f>
        <v>103.286900856283</v>
      </c>
      <c r="H28" s="77" t="n">
        <f aca="false">O28-R28</f>
        <v>52778.1</v>
      </c>
      <c r="I28" s="78" t="n">
        <f aca="false">P28-S28</f>
        <v>52420.4</v>
      </c>
      <c r="J28" s="46" t="n">
        <v>61244.1</v>
      </c>
      <c r="K28" s="79" t="n">
        <v>102498.3</v>
      </c>
      <c r="L28" s="46" t="n">
        <v>64464.7</v>
      </c>
      <c r="M28" s="46" t="n">
        <f aca="false">L28/K28*100</f>
        <v>62.8934333545044</v>
      </c>
      <c r="N28" s="47" t="n">
        <f aca="false">L28/J28*100</f>
        <v>105.258628994466</v>
      </c>
      <c r="O28" s="48" t="n">
        <v>103841.5</v>
      </c>
      <c r="P28" s="48" t="n">
        <v>106047.1</v>
      </c>
      <c r="Q28" s="49" t="n">
        <f aca="false">P28/O28*100</f>
        <v>102.12400629806</v>
      </c>
      <c r="R28" s="50" t="n">
        <v>51063.4</v>
      </c>
      <c r="S28" s="50" t="n">
        <v>53626.7</v>
      </c>
      <c r="T28" s="49" t="n">
        <f aca="false">S28/R28*100</f>
        <v>105.019838083637</v>
      </c>
      <c r="U28" s="51" t="n">
        <f aca="false">H28/C28*100</f>
        <v>31.9701415508076</v>
      </c>
      <c r="V28" s="49" t="n">
        <f aca="false">I28/E28*100</f>
        <v>30.7429749729931</v>
      </c>
      <c r="W28" s="52" t="n">
        <v>165674.75755</v>
      </c>
      <c r="X28" s="53"/>
    </row>
    <row r="29" customFormat="false" ht="12.75" hidden="false" customHeight="false" outlineLevel="0" collapsed="false">
      <c r="A29" s="24" t="n">
        <v>20</v>
      </c>
      <c r="B29" s="55" t="s">
        <v>36</v>
      </c>
      <c r="C29" s="60" t="n">
        <f aca="false">J29+O29</f>
        <v>866145.2</v>
      </c>
      <c r="D29" s="60" t="n">
        <f aca="false">K29+W29</f>
        <v>1434904.26208</v>
      </c>
      <c r="E29" s="60" t="n">
        <f aca="false">L29+P29</f>
        <v>924638</v>
      </c>
      <c r="F29" s="60" t="n">
        <f aca="false">E29/D29*100</f>
        <v>64.4390029659309</v>
      </c>
      <c r="G29" s="61" t="n">
        <f aca="false">E29/C29*100</f>
        <v>106.753232598876</v>
      </c>
      <c r="H29" s="74" t="n">
        <f aca="false">O29-R29</f>
        <v>176105.8</v>
      </c>
      <c r="I29" s="75" t="n">
        <f aca="false">P29-S29</f>
        <v>140119.5</v>
      </c>
      <c r="J29" s="60" t="n">
        <v>347050.8</v>
      </c>
      <c r="K29" s="76" t="n">
        <v>630707</v>
      </c>
      <c r="L29" s="60" t="n">
        <v>381051.4</v>
      </c>
      <c r="M29" s="60" t="n">
        <f aca="false">L29/K29*100</f>
        <v>60.41654841313</v>
      </c>
      <c r="N29" s="69" t="n">
        <f aca="false">L29/J29*100</f>
        <v>109.797009544424</v>
      </c>
      <c r="O29" s="62" t="n">
        <v>519094.4</v>
      </c>
      <c r="P29" s="62" t="n">
        <v>543586.6</v>
      </c>
      <c r="Q29" s="61" t="n">
        <f aca="false">P29/O29*100</f>
        <v>104.718255484937</v>
      </c>
      <c r="R29" s="63" t="n">
        <v>342988.6</v>
      </c>
      <c r="S29" s="63" t="n">
        <v>403467.1</v>
      </c>
      <c r="T29" s="64" t="n">
        <f aca="false">S29/R29*100</f>
        <v>117.632801789914</v>
      </c>
      <c r="U29" s="65" t="n">
        <f aca="false">H29/C29*100</f>
        <v>20.3321336884393</v>
      </c>
      <c r="V29" s="61" t="n">
        <f aca="false">I29/E29*100</f>
        <v>15.1539845864003</v>
      </c>
      <c r="W29" s="66" t="n">
        <v>804197.26208</v>
      </c>
      <c r="X29" s="67"/>
    </row>
    <row r="30" s="54" customFormat="true" ht="12.75" hidden="false" customHeight="false" outlineLevel="0" collapsed="false">
      <c r="A30" s="40" t="n">
        <v>21</v>
      </c>
      <c r="B30" s="72" t="s">
        <v>37</v>
      </c>
      <c r="C30" s="46" t="n">
        <f aca="false">J30+O30</f>
        <v>254216.5</v>
      </c>
      <c r="D30" s="46" t="n">
        <f aca="false">K30+W30</f>
        <v>497081.19454</v>
      </c>
      <c r="E30" s="46" t="n">
        <f aca="false">L30+P30</f>
        <v>295646.7</v>
      </c>
      <c r="F30" s="46" t="n">
        <f aca="false">E30/D30*100</f>
        <v>59.4765409046689</v>
      </c>
      <c r="G30" s="49" t="n">
        <f aca="false">E30/C30*100</f>
        <v>116.297211235305</v>
      </c>
      <c r="H30" s="77" t="n">
        <f aca="false">O30-R30</f>
        <v>84156.8</v>
      </c>
      <c r="I30" s="78" t="n">
        <f aca="false">P30-S30</f>
        <v>111708.7</v>
      </c>
      <c r="J30" s="46" t="n">
        <v>100296.3</v>
      </c>
      <c r="K30" s="79" t="n">
        <v>186503.6</v>
      </c>
      <c r="L30" s="46" t="n">
        <v>106734.8</v>
      </c>
      <c r="M30" s="46" t="n">
        <f aca="false">L30/K30*100</f>
        <v>57.2293510688266</v>
      </c>
      <c r="N30" s="47" t="n">
        <f aca="false">L30/J30*100</f>
        <v>106.419479083476</v>
      </c>
      <c r="O30" s="48" t="n">
        <v>153920.2</v>
      </c>
      <c r="P30" s="48" t="n">
        <v>188911.9</v>
      </c>
      <c r="Q30" s="49" t="n">
        <f aca="false">P30/O30*100</f>
        <v>122.73366328786</v>
      </c>
      <c r="R30" s="50" t="n">
        <v>69763.4</v>
      </c>
      <c r="S30" s="50" t="n">
        <v>77203.2</v>
      </c>
      <c r="T30" s="49" t="n">
        <f aca="false">S30/R30*100</f>
        <v>110.664331153585</v>
      </c>
      <c r="U30" s="51" t="n">
        <f aca="false">H30/C30*100</f>
        <v>33.1043815015941</v>
      </c>
      <c r="V30" s="49" t="n">
        <f aca="false">I30/E30*100</f>
        <v>37.7845245693593</v>
      </c>
      <c r="W30" s="52" t="n">
        <v>310577.59454</v>
      </c>
      <c r="X30" s="53"/>
    </row>
    <row r="31" customFormat="false" ht="12.75" hidden="false" customHeight="false" outlineLevel="0" collapsed="false">
      <c r="A31" s="24" t="n">
        <v>22</v>
      </c>
      <c r="B31" s="55" t="s">
        <v>38</v>
      </c>
      <c r="C31" s="60" t="n">
        <f aca="false">J31+O31</f>
        <v>226460.2</v>
      </c>
      <c r="D31" s="60" t="n">
        <f aca="false">K31+W31</f>
        <v>238977.52349</v>
      </c>
      <c r="E31" s="60" t="n">
        <f aca="false">L31+P31</f>
        <v>154238</v>
      </c>
      <c r="F31" s="60" t="n">
        <f aca="false">E31/D31*100</f>
        <v>64.5407977066321</v>
      </c>
      <c r="G31" s="61" t="n">
        <f aca="false">E31/C31*100</f>
        <v>68.1082150417601</v>
      </c>
      <c r="H31" s="74" t="n">
        <f aca="false">O31-R31</f>
        <v>117525.3</v>
      </c>
      <c r="I31" s="75" t="n">
        <f aca="false">P31-S31</f>
        <v>62266.1</v>
      </c>
      <c r="J31" s="60" t="n">
        <v>62557.9</v>
      </c>
      <c r="K31" s="76" t="n">
        <v>75303.7</v>
      </c>
      <c r="L31" s="60" t="n">
        <v>43540.9</v>
      </c>
      <c r="M31" s="60" t="n">
        <f aca="false">L31/K31*100</f>
        <v>57.82039926325</v>
      </c>
      <c r="N31" s="69" t="n">
        <f aca="false">L31/J31*100</f>
        <v>69.6009616691097</v>
      </c>
      <c r="O31" s="62" t="n">
        <v>163902.3</v>
      </c>
      <c r="P31" s="62" t="n">
        <v>110697.1</v>
      </c>
      <c r="Q31" s="61" t="n">
        <f aca="false">P31/O31*100</f>
        <v>67.5384665132826</v>
      </c>
      <c r="R31" s="63" t="n">
        <v>46377</v>
      </c>
      <c r="S31" s="63" t="n">
        <v>48431</v>
      </c>
      <c r="T31" s="64" t="n">
        <f aca="false">S31/R31*100</f>
        <v>104.428919507515</v>
      </c>
      <c r="U31" s="65" t="n">
        <f aca="false">H31/C31*100</f>
        <v>51.8966688186268</v>
      </c>
      <c r="V31" s="61" t="n">
        <f aca="false">I31/E31*100</f>
        <v>40.3701422476951</v>
      </c>
      <c r="W31" s="66" t="n">
        <v>163673.82349</v>
      </c>
      <c r="X31" s="67"/>
    </row>
    <row r="32" s="54" customFormat="true" ht="12.75" hidden="false" customHeight="false" outlineLevel="0" collapsed="false">
      <c r="A32" s="40" t="n">
        <v>23</v>
      </c>
      <c r="B32" s="41" t="s">
        <v>39</v>
      </c>
      <c r="C32" s="46" t="n">
        <f aca="false">J32+O32</f>
        <v>129948.5</v>
      </c>
      <c r="D32" s="46" t="n">
        <f aca="false">K32+W32</f>
        <v>231707.31524</v>
      </c>
      <c r="E32" s="46" t="n">
        <f aca="false">L32+P32</f>
        <v>161611.9</v>
      </c>
      <c r="F32" s="46" t="n">
        <f aca="false">E32/D32*100</f>
        <v>69.7482942360297</v>
      </c>
      <c r="G32" s="49" t="n">
        <f aca="false">E32/C32*100</f>
        <v>124.366114268345</v>
      </c>
      <c r="H32" s="77" t="n">
        <f aca="false">O32-R32</f>
        <v>46151.9</v>
      </c>
      <c r="I32" s="78" t="n">
        <f aca="false">P32-S32</f>
        <v>71465.9</v>
      </c>
      <c r="J32" s="46" t="n">
        <v>35687</v>
      </c>
      <c r="K32" s="79" t="n">
        <v>63727.9</v>
      </c>
      <c r="L32" s="46" t="n">
        <v>35792.5</v>
      </c>
      <c r="M32" s="46" t="n">
        <f aca="false">L32/K32*100</f>
        <v>56.1645684229356</v>
      </c>
      <c r="N32" s="47" t="n">
        <f aca="false">L32/J32*100</f>
        <v>100.295625858156</v>
      </c>
      <c r="O32" s="48" t="n">
        <v>94261.5</v>
      </c>
      <c r="P32" s="48" t="n">
        <v>125819.4</v>
      </c>
      <c r="Q32" s="49" t="n">
        <f aca="false">P32/O32*100</f>
        <v>133.479098041088</v>
      </c>
      <c r="R32" s="50" t="n">
        <v>48109.6</v>
      </c>
      <c r="S32" s="50" t="n">
        <v>54353.5</v>
      </c>
      <c r="T32" s="49" t="n">
        <f aca="false">S32/R32*100</f>
        <v>112.978490779387</v>
      </c>
      <c r="U32" s="51" t="n">
        <f aca="false">H32/C32*100</f>
        <v>35.5155311527259</v>
      </c>
      <c r="V32" s="49" t="n">
        <f aca="false">I32/E32*100</f>
        <v>44.2206916693635</v>
      </c>
      <c r="W32" s="52" t="n">
        <v>167979.41524</v>
      </c>
      <c r="X32" s="53"/>
    </row>
    <row r="33" customFormat="false" ht="12.75" hidden="false" customHeight="false" outlineLevel="0" collapsed="false">
      <c r="A33" s="24" t="n">
        <v>24</v>
      </c>
      <c r="B33" s="55" t="s">
        <v>40</v>
      </c>
      <c r="C33" s="60" t="n">
        <f aca="false">J33+O33</f>
        <v>199782.8</v>
      </c>
      <c r="D33" s="60" t="n">
        <f aca="false">K33+W33</f>
        <v>380126.5453</v>
      </c>
      <c r="E33" s="60" t="n">
        <f aca="false">L33+P33</f>
        <v>195980.3</v>
      </c>
      <c r="F33" s="60" t="n">
        <f aca="false">E33/D33*100</f>
        <v>51.556594092983</v>
      </c>
      <c r="G33" s="61" t="n">
        <f aca="false">E33/C33*100</f>
        <v>98.0966829977356</v>
      </c>
      <c r="H33" s="74" t="n">
        <f aca="false">O33-R33</f>
        <v>60190.9</v>
      </c>
      <c r="I33" s="75" t="n">
        <f aca="false">P33-S33</f>
        <v>57781.3</v>
      </c>
      <c r="J33" s="60" t="n">
        <v>74441.1</v>
      </c>
      <c r="K33" s="76" t="n">
        <v>111931</v>
      </c>
      <c r="L33" s="60" t="n">
        <v>62914.6</v>
      </c>
      <c r="M33" s="60" t="n">
        <f aca="false">L33/K33*100</f>
        <v>56.2083783759638</v>
      </c>
      <c r="N33" s="69" t="n">
        <f aca="false">L33/J33*100</f>
        <v>84.5159461641486</v>
      </c>
      <c r="O33" s="62" t="n">
        <v>125341.7</v>
      </c>
      <c r="P33" s="62" t="n">
        <v>133065.7</v>
      </c>
      <c r="Q33" s="61" t="n">
        <f aca="false">P33/O33*100</f>
        <v>106.1623545875</v>
      </c>
      <c r="R33" s="63" t="n">
        <v>65150.8</v>
      </c>
      <c r="S33" s="63" t="n">
        <v>75284.4</v>
      </c>
      <c r="T33" s="64" t="n">
        <f aca="false">S33/R33*100</f>
        <v>115.554068407449</v>
      </c>
      <c r="U33" s="65" t="n">
        <f aca="false">H33/C33*100</f>
        <v>30.1281691917422</v>
      </c>
      <c r="V33" s="61" t="n">
        <f aca="false">I33/E33*100</f>
        <v>29.4832184663459</v>
      </c>
      <c r="W33" s="66" t="n">
        <v>268195.5453</v>
      </c>
    </row>
    <row r="34" s="54" customFormat="true" ht="12.75" hidden="false" customHeight="false" outlineLevel="0" collapsed="false">
      <c r="A34" s="40" t="n">
        <v>25</v>
      </c>
      <c r="B34" s="41" t="s">
        <v>41</v>
      </c>
      <c r="C34" s="46" t="n">
        <f aca="false">J34+O34</f>
        <v>406459.5</v>
      </c>
      <c r="D34" s="46" t="n">
        <f aca="false">K34+W34</f>
        <v>581627.30284</v>
      </c>
      <c r="E34" s="46" t="n">
        <f aca="false">L34+P34</f>
        <v>379314.3</v>
      </c>
      <c r="F34" s="46" t="n">
        <f aca="false">E34/D34*100</f>
        <v>65.2160409505992</v>
      </c>
      <c r="G34" s="49" t="n">
        <f aca="false">E34/C34*100</f>
        <v>93.3215486413776</v>
      </c>
      <c r="H34" s="77" t="n">
        <f aca="false">O34-R34</f>
        <v>223795.6</v>
      </c>
      <c r="I34" s="78" t="n">
        <f aca="false">P34-S34</f>
        <v>179916.4</v>
      </c>
      <c r="J34" s="46" t="n">
        <v>89710.2</v>
      </c>
      <c r="K34" s="79" t="n">
        <v>162990.8</v>
      </c>
      <c r="L34" s="46" t="n">
        <v>88504</v>
      </c>
      <c r="M34" s="46" t="n">
        <f aca="false">L34/K34*100</f>
        <v>54.2999973004611</v>
      </c>
      <c r="N34" s="47" t="n">
        <f aca="false">L34/J34*100</f>
        <v>98.6554483213726</v>
      </c>
      <c r="O34" s="48" t="n">
        <v>316749.3</v>
      </c>
      <c r="P34" s="48" t="n">
        <v>290810.3</v>
      </c>
      <c r="Q34" s="49" t="n">
        <f aca="false">P34/O34*100</f>
        <v>91.8108737730439</v>
      </c>
      <c r="R34" s="50" t="n">
        <v>92953.7</v>
      </c>
      <c r="S34" s="50" t="n">
        <v>110893.9</v>
      </c>
      <c r="T34" s="49" t="n">
        <f aca="false">S34/R34*100</f>
        <v>119.300146201819</v>
      </c>
      <c r="U34" s="51" t="n">
        <f aca="false">H34/C34*100</f>
        <v>55.0597538008092</v>
      </c>
      <c r="V34" s="49" t="n">
        <f aca="false">I34/E34*100</f>
        <v>47.4320108680321</v>
      </c>
      <c r="W34" s="52" t="n">
        <v>418636.50284</v>
      </c>
    </row>
    <row r="35" customFormat="false" ht="12.75" hidden="false" customHeight="false" outlineLevel="0" collapsed="false">
      <c r="A35" s="24" t="n">
        <v>26</v>
      </c>
      <c r="B35" s="55" t="s">
        <v>42</v>
      </c>
      <c r="C35" s="60" t="n">
        <f aca="false">J35+O35</f>
        <v>384620.4</v>
      </c>
      <c r="D35" s="60" t="n">
        <f aca="false">K35+W35</f>
        <v>742969.39726</v>
      </c>
      <c r="E35" s="60" t="n">
        <f aca="false">L35+P35</f>
        <v>513589</v>
      </c>
      <c r="F35" s="60" t="n">
        <f aca="false">E35/D35*100</f>
        <v>69.1265349412866</v>
      </c>
      <c r="G35" s="61" t="n">
        <f aca="false">E35/C35*100</f>
        <v>133.53139875056</v>
      </c>
      <c r="H35" s="74" t="n">
        <f aca="false">O35-R35</f>
        <v>140665.1</v>
      </c>
      <c r="I35" s="75" t="n">
        <f aca="false">P35-S35</f>
        <v>257038.3</v>
      </c>
      <c r="J35" s="60" t="n">
        <v>117983</v>
      </c>
      <c r="K35" s="76" t="n">
        <v>188036.8</v>
      </c>
      <c r="L35" s="60" t="n">
        <v>117331.2</v>
      </c>
      <c r="M35" s="60" t="n">
        <f aca="false">L35/K35*100</f>
        <v>62.3979986896182</v>
      </c>
      <c r="N35" s="69" t="n">
        <f aca="false">L35/J35*100</f>
        <v>99.4475475280337</v>
      </c>
      <c r="O35" s="62" t="n">
        <v>266637.4</v>
      </c>
      <c r="P35" s="62" t="n">
        <v>396257.8</v>
      </c>
      <c r="Q35" s="61" t="n">
        <f aca="false">P35/O35*100</f>
        <v>148.612985275134</v>
      </c>
      <c r="R35" s="63" t="n">
        <v>125972.3</v>
      </c>
      <c r="S35" s="63" t="n">
        <v>139219.5</v>
      </c>
      <c r="T35" s="64" t="n">
        <f aca="false">S35/R35*100</f>
        <v>110.51596263623</v>
      </c>
      <c r="U35" s="65" t="n">
        <f aca="false">H35/C35*100</f>
        <v>36.5724490952638</v>
      </c>
      <c r="V35" s="61" t="n">
        <f aca="false">I35/E35*100</f>
        <v>50.0474698640352</v>
      </c>
      <c r="W35" s="66" t="n">
        <v>554932.59726</v>
      </c>
    </row>
    <row r="36" s="54" customFormat="true" ht="12.75" hidden="false" customHeight="false" outlineLevel="0" collapsed="false">
      <c r="A36" s="40" t="n">
        <v>27</v>
      </c>
      <c r="B36" s="41" t="s">
        <v>43</v>
      </c>
      <c r="C36" s="46" t="n">
        <f aca="false">J36+O36</f>
        <v>1350747.5</v>
      </c>
      <c r="D36" s="46" t="n">
        <f aca="false">K36+W36</f>
        <v>1775410.86331</v>
      </c>
      <c r="E36" s="46" t="n">
        <f aca="false">L36+P36</f>
        <v>1041138.6</v>
      </c>
      <c r="F36" s="46" t="n">
        <f aca="false">E36/D36*100</f>
        <v>58.6421217485932</v>
      </c>
      <c r="G36" s="49" t="n">
        <f aca="false">E36/C36*100</f>
        <v>77.0786990166556</v>
      </c>
      <c r="H36" s="77" t="n">
        <f aca="false">O36-R36</f>
        <v>794432</v>
      </c>
      <c r="I36" s="78" t="n">
        <f aca="false">P36-S36</f>
        <v>355909</v>
      </c>
      <c r="J36" s="46" t="n">
        <v>272096.8</v>
      </c>
      <c r="K36" s="79" t="n">
        <v>444125</v>
      </c>
      <c r="L36" s="46" t="n">
        <v>281607.1</v>
      </c>
      <c r="M36" s="46" t="n">
        <f aca="false">L36/K36*100</f>
        <v>63.4071714044469</v>
      </c>
      <c r="N36" s="47" t="n">
        <f aca="false">L36/J36*100</f>
        <v>103.495189947107</v>
      </c>
      <c r="O36" s="48" t="n">
        <v>1078650.7</v>
      </c>
      <c r="P36" s="48" t="n">
        <v>759531.5</v>
      </c>
      <c r="Q36" s="49" t="n">
        <f aca="false">P36/O36*100</f>
        <v>70.4149638061701</v>
      </c>
      <c r="R36" s="50" t="n">
        <v>284218.7</v>
      </c>
      <c r="S36" s="50" t="n">
        <v>403622.5</v>
      </c>
      <c r="T36" s="49" t="n">
        <f aca="false">S36/R36*100</f>
        <v>142.011239936007</v>
      </c>
      <c r="U36" s="51" t="n">
        <f aca="false">H36/C36*100</f>
        <v>58.8142491472314</v>
      </c>
      <c r="V36" s="49" t="n">
        <f aca="false">I36/E36*100</f>
        <v>34.1845936746558</v>
      </c>
      <c r="W36" s="52" t="n">
        <v>1331285.86331</v>
      </c>
    </row>
    <row r="37" customFormat="false" ht="12.75" hidden="false" customHeight="false" outlineLevel="0" collapsed="false">
      <c r="A37" s="24" t="n">
        <v>28</v>
      </c>
      <c r="B37" s="55" t="s">
        <v>44</v>
      </c>
      <c r="C37" s="60" t="n">
        <f aca="false">J37+O37</f>
        <v>468947.1</v>
      </c>
      <c r="D37" s="60" t="n">
        <f aca="false">K37+W37</f>
        <v>1171641.23199</v>
      </c>
      <c r="E37" s="60" t="n">
        <f aca="false">L37+P37</f>
        <v>773572.7</v>
      </c>
      <c r="F37" s="60" t="n">
        <f aca="false">E37/D37*100</f>
        <v>66.0247078097541</v>
      </c>
      <c r="G37" s="61" t="n">
        <f aca="false">E37/C37*100</f>
        <v>164.959480504304</v>
      </c>
      <c r="H37" s="74" t="n">
        <f aca="false">O37-R37</f>
        <v>244758.4</v>
      </c>
      <c r="I37" s="78" t="n">
        <f aca="false">P37-S37</f>
        <v>517106.4</v>
      </c>
      <c r="J37" s="60" t="n">
        <v>104779.1</v>
      </c>
      <c r="K37" s="80" t="n">
        <v>178090</v>
      </c>
      <c r="L37" s="60" t="n">
        <v>119908</v>
      </c>
      <c r="M37" s="73" t="n">
        <f aca="false">L37/K37*100</f>
        <v>67.3300016845415</v>
      </c>
      <c r="N37" s="81" t="n">
        <f aca="false">L37/J37*100</f>
        <v>114.438852786481</v>
      </c>
      <c r="O37" s="62" t="n">
        <v>364168</v>
      </c>
      <c r="P37" s="62" t="n">
        <v>653664.7</v>
      </c>
      <c r="Q37" s="61" t="n">
        <f aca="false">P37/O37*100</f>
        <v>179.495370268667</v>
      </c>
      <c r="R37" s="63" t="n">
        <v>119409.6</v>
      </c>
      <c r="S37" s="63" t="n">
        <v>136558.3</v>
      </c>
      <c r="T37" s="64" t="n">
        <f aca="false">S37/R37*100</f>
        <v>114.361240637269</v>
      </c>
      <c r="U37" s="65" t="n">
        <f aca="false">H37/C37*100</f>
        <v>52.1931791453663</v>
      </c>
      <c r="V37" s="61" t="n">
        <f aca="false">I37/E37*100</f>
        <v>66.8465161710076</v>
      </c>
      <c r="W37" s="66" t="n">
        <v>993551.23199</v>
      </c>
    </row>
    <row r="38" s="54" customFormat="true" ht="12.75" hidden="false" customHeight="false" outlineLevel="0" collapsed="false">
      <c r="A38" s="40" t="n">
        <v>29</v>
      </c>
      <c r="B38" s="41" t="s">
        <v>45</v>
      </c>
      <c r="C38" s="46" t="n">
        <f aca="false">J38+O38</f>
        <v>3281252.4</v>
      </c>
      <c r="D38" s="46" t="n">
        <f aca="false">K38+W38</f>
        <v>7083082.13837</v>
      </c>
      <c r="E38" s="46" t="n">
        <f aca="false">L38+P38</f>
        <v>3647084.7</v>
      </c>
      <c r="F38" s="46" t="n">
        <f aca="false">E38/D38*100</f>
        <v>51.4900805716096</v>
      </c>
      <c r="G38" s="49" t="n">
        <f aca="false">E38/C38*100</f>
        <v>111.149166702324</v>
      </c>
      <c r="H38" s="77" t="n">
        <f aca="false">O38-R38</f>
        <v>734140.2</v>
      </c>
      <c r="I38" s="78" t="n">
        <f aca="false">P38-S38</f>
        <v>949668.8</v>
      </c>
      <c r="J38" s="46" t="n">
        <v>1700589.1</v>
      </c>
      <c r="K38" s="79" t="n">
        <v>2858333.2</v>
      </c>
      <c r="L38" s="46" t="n">
        <v>1667516.2</v>
      </c>
      <c r="M38" s="46" t="n">
        <f aca="false">L38/K38*100</f>
        <v>58.3387619050151</v>
      </c>
      <c r="N38" s="47" t="n">
        <f aca="false">L38/J38*100</f>
        <v>98.0552092213222</v>
      </c>
      <c r="O38" s="48" t="n">
        <v>1580663.3</v>
      </c>
      <c r="P38" s="48" t="n">
        <v>1979568.5</v>
      </c>
      <c r="Q38" s="49" t="n">
        <f aca="false">P38/O38*100</f>
        <v>125.23656998932</v>
      </c>
      <c r="R38" s="50" t="n">
        <v>846523.1</v>
      </c>
      <c r="S38" s="50" t="n">
        <v>1029899.7</v>
      </c>
      <c r="T38" s="49" t="n">
        <f aca="false">S38/R38*100</f>
        <v>121.662326757533</v>
      </c>
      <c r="U38" s="51" t="n">
        <f aca="false">H38/C38*100</f>
        <v>22.3737802066065</v>
      </c>
      <c r="V38" s="49" t="n">
        <f aca="false">I38/E38*100</f>
        <v>26.0391210546879</v>
      </c>
      <c r="W38" s="52" t="n">
        <v>4224748.93837</v>
      </c>
    </row>
    <row r="39" customFormat="false" ht="14.25" hidden="false" customHeight="true" outlineLevel="0" collapsed="false">
      <c r="A39" s="82" t="n">
        <v>30</v>
      </c>
      <c r="B39" s="83" t="s">
        <v>46</v>
      </c>
      <c r="C39" s="84" t="n">
        <f aca="false">J39+O39</f>
        <v>258271</v>
      </c>
      <c r="D39" s="84" t="n">
        <f aca="false">K39+W39</f>
        <v>475358.82289</v>
      </c>
      <c r="E39" s="84" t="n">
        <f aca="false">L39+P39</f>
        <v>298863.3</v>
      </c>
      <c r="F39" s="60" t="n">
        <f aca="false">E39/D39*100</f>
        <v>62.8710956037432</v>
      </c>
      <c r="G39" s="61" t="n">
        <f aca="false">E39/C39*100</f>
        <v>115.716940732796</v>
      </c>
      <c r="H39" s="74" t="n">
        <f aca="false">O39-R39</f>
        <v>93632.7</v>
      </c>
      <c r="I39" s="75" t="n">
        <f aca="false">P39-S39</f>
        <v>124013.2</v>
      </c>
      <c r="J39" s="84" t="n">
        <v>81355.7</v>
      </c>
      <c r="K39" s="76" t="n">
        <v>143926.4</v>
      </c>
      <c r="L39" s="84" t="n">
        <v>86561.2</v>
      </c>
      <c r="M39" s="60" t="n">
        <f aca="false">L39/K39*100</f>
        <v>60.1426840385086</v>
      </c>
      <c r="N39" s="69" t="n">
        <f aca="false">L39/J39*100</f>
        <v>106.398445345563</v>
      </c>
      <c r="O39" s="85" t="n">
        <v>176915.3</v>
      </c>
      <c r="P39" s="85" t="n">
        <v>212302.1</v>
      </c>
      <c r="Q39" s="61" t="n">
        <f aca="false">P39/O39*100</f>
        <v>120.002114005968</v>
      </c>
      <c r="R39" s="86" t="n">
        <v>83282.6</v>
      </c>
      <c r="S39" s="86" t="n">
        <v>88288.9</v>
      </c>
      <c r="T39" s="64" t="n">
        <f aca="false">S39/R39*100</f>
        <v>106.011219630511</v>
      </c>
      <c r="U39" s="65" t="n">
        <f aca="false">H39/C39*100</f>
        <v>36.2536637872622</v>
      </c>
      <c r="V39" s="61" t="n">
        <f aca="false">I39/E39*100</f>
        <v>41.4949577281654</v>
      </c>
      <c r="W39" s="66" t="n">
        <v>331432.42289</v>
      </c>
    </row>
    <row r="40" s="98" customFormat="true" ht="20.25" hidden="false" customHeight="true" outlineLevel="0" collapsed="false">
      <c r="A40" s="87"/>
      <c r="B40" s="88" t="s">
        <v>47</v>
      </c>
      <c r="C40" s="89" t="n">
        <f aca="false">SUM(C10:C39)</f>
        <v>12850232.8</v>
      </c>
      <c r="D40" s="90" t="n">
        <f aca="false">SUM(D10:D39)</f>
        <v>22812088.53841</v>
      </c>
      <c r="E40" s="90" t="n">
        <f aca="false">SUM(E10:E39)</f>
        <v>13762162.3</v>
      </c>
      <c r="F40" s="90" t="n">
        <f aca="false">E40/D40*100</f>
        <v>60.3283749176577</v>
      </c>
      <c r="G40" s="91" t="n">
        <f aca="false">E40/C40*100</f>
        <v>107.096599059279</v>
      </c>
      <c r="H40" s="92" t="n">
        <f aca="false">O40-R40</f>
        <v>4320313.5</v>
      </c>
      <c r="I40" s="93" t="n">
        <f aca="false">P40-S40</f>
        <v>4583366</v>
      </c>
      <c r="J40" s="94" t="n">
        <f aca="false">SUM(J10:J39)</f>
        <v>4674982.6</v>
      </c>
      <c r="K40" s="95" t="n">
        <f aca="false">SUM(K10:K39)</f>
        <v>7796654</v>
      </c>
      <c r="L40" s="90" t="n">
        <f aca="false">SUM(L10:L39)</f>
        <v>4742291.7</v>
      </c>
      <c r="M40" s="90" t="n">
        <f aca="false">L40/K40*100</f>
        <v>60.824703776774</v>
      </c>
      <c r="N40" s="96" t="n">
        <f aca="false">L40/J40*100</f>
        <v>101.439772203644</v>
      </c>
      <c r="O40" s="92" t="n">
        <f aca="false">SUM(O10:O39)</f>
        <v>8175250.2</v>
      </c>
      <c r="P40" s="97" t="n">
        <f aca="false">SUM(P10:P39)</f>
        <v>9019870.6</v>
      </c>
      <c r="Q40" s="91" t="n">
        <f aca="false">P40/O40*100</f>
        <v>110.331431813549</v>
      </c>
      <c r="R40" s="92" t="n">
        <f aca="false">SUM(R10:R39)</f>
        <v>3854936.7</v>
      </c>
      <c r="S40" s="90" t="n">
        <f aca="false">SUM(S10:S39)</f>
        <v>4436504.6</v>
      </c>
      <c r="T40" s="96" t="n">
        <f aca="false">S40/R40*100</f>
        <v>115.086315165694</v>
      </c>
      <c r="U40" s="92" t="n">
        <f aca="false">H40/C40*100</f>
        <v>33.6205076378072</v>
      </c>
      <c r="V40" s="96" t="n">
        <f aca="false">I40/E40*100</f>
        <v>33.3041123922801</v>
      </c>
      <c r="W40" s="94" t="n">
        <f aca="false">SUM(W10:W39)</f>
        <v>15015434.53841</v>
      </c>
    </row>
    <row r="41" customFormat="false" ht="14.25" hidden="false" customHeight="true" outlineLevel="0" collapsed="false">
      <c r="A41" s="99"/>
    </row>
    <row r="42" customFormat="false" ht="12.75" hidden="false" customHeight="false" outlineLevel="0" collapsed="false">
      <c r="P42" s="100"/>
      <c r="S42" s="67"/>
    </row>
  </sheetData>
  <mergeCells count="28">
    <mergeCell ref="C1:V1"/>
    <mergeCell ref="A3:A8"/>
    <mergeCell ref="B3:B8"/>
    <mergeCell ref="C3:Q3"/>
    <mergeCell ref="R3:T5"/>
    <mergeCell ref="U3:V5"/>
    <mergeCell ref="C4:G5"/>
    <mergeCell ref="H4:I5"/>
    <mergeCell ref="J4:N5"/>
    <mergeCell ref="O4:Q5"/>
    <mergeCell ref="C6:C8"/>
    <mergeCell ref="D6:D8"/>
    <mergeCell ref="E6:E8"/>
    <mergeCell ref="F6:F8"/>
    <mergeCell ref="G6:G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02</dc:creator>
  <dc:description/>
  <dc:language>en-US</dc:language>
  <cp:lastModifiedBy>fu46</cp:lastModifiedBy>
  <cp:lastPrinted>2018-09-20T11:07:56Z</cp:lastPrinted>
  <dcterms:modified xsi:type="dcterms:W3CDTF">2018-09-21T08:46:23Z</dcterms:modified>
  <cp:revision>0</cp:revision>
  <dc:subject/>
  <dc:title/>
</cp:coreProperties>
</file>