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S$41</definedName>
    <definedName function="false" hidden="false" localSheetId="0" name="_xlnm.Print_Titles" vbProcedure="false">лист!$A:$B</definedName>
    <definedName function="false" hidden="false" localSheetId="0" name="_Regression_Int" vbProcedure="false">1</definedName>
    <definedName function="false" hidden="false" localSheetId="0" name="Область_печати_И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тыс.рублей</t>
  </si>
  <si>
    <t xml:space="preserve"> тыс.рублей</t>
  </si>
  <si>
    <t xml:space="preserve">Расходы консолидированных бюджетов  районов и городских округов области на 1 сентября 2018 года</t>
  </si>
  <si>
    <t xml:space="preserve">Исполнение по разделам классификации расходов</t>
  </si>
  <si>
    <t xml:space="preserve">№ п/п</t>
  </si>
  <si>
    <t xml:space="preserve">Наименование муниципальных районов и городских округов</t>
  </si>
  <si>
    <t xml:space="preserve">Расходы, всего </t>
  </si>
  <si>
    <t xml:space="preserve">Общегосударственные вопросы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Исполнено              на               01.09.2017</t>
  </si>
  <si>
    <t xml:space="preserve">Исполнено              на               01.09.2018</t>
  </si>
  <si>
    <t xml:space="preserve">Темп роста, %</t>
  </si>
  <si>
    <t xml:space="preserve">Уд. вес  в  расх., %</t>
  </si>
  <si>
    <t xml:space="preserve">  Бондарский </t>
  </si>
  <si>
    <t xml:space="preserve">  Гавриловский </t>
  </si>
  <si>
    <t xml:space="preserve">  Жердевский </t>
  </si>
  <si>
    <t xml:space="preserve">  Знаменский </t>
  </si>
  <si>
    <t xml:space="preserve">  Инжавинский </t>
  </si>
  <si>
    <t xml:space="preserve">  Кирсановский </t>
  </si>
  <si>
    <t xml:space="preserve">  Мичуринский </t>
  </si>
  <si>
    <t xml:space="preserve">  Мордовский </t>
  </si>
  <si>
    <t xml:space="preserve">  Моршанский </t>
  </si>
  <si>
    <t xml:space="preserve">  Мучкапский </t>
  </si>
  <si>
    <t xml:space="preserve">  Никифоровский </t>
  </si>
  <si>
    <t xml:space="preserve">  Первомайский </t>
  </si>
  <si>
    <t xml:space="preserve">  Петровский </t>
  </si>
  <si>
    <t xml:space="preserve">  Пичаевский </t>
  </si>
  <si>
    <t xml:space="preserve">  Рассказовский </t>
  </si>
  <si>
    <t xml:space="preserve">  Ржаксинский </t>
  </si>
  <si>
    <t xml:space="preserve">  Сампурский </t>
  </si>
  <si>
    <t xml:space="preserve">  Сосновский </t>
  </si>
  <si>
    <t xml:space="preserve">  Староюрьевский</t>
  </si>
  <si>
    <t xml:space="preserve">  Тамбовский </t>
  </si>
  <si>
    <t xml:space="preserve">  Токаревский </t>
  </si>
  <si>
    <t xml:space="preserve">  Уваровский </t>
  </si>
  <si>
    <t xml:space="preserve">  Уметский </t>
  </si>
  <si>
    <t xml:space="preserve">  г. Кирсанов</t>
  </si>
  <si>
    <t xml:space="preserve">  г. Котовск</t>
  </si>
  <si>
    <t xml:space="preserve">  г. Моршанск</t>
  </si>
  <si>
    <t xml:space="preserve">  г. Мичуринск</t>
  </si>
  <si>
    <t xml:space="preserve">  г. Рассказово</t>
  </si>
  <si>
    <t xml:space="preserve">  г. Тамбов</t>
  </si>
  <si>
    <t xml:space="preserve">  г. Уварово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_-* #,##0.00_р_._-;\-* #,##0.00_р_._-;_-* \-??_р_._-;_-@_-"/>
    <numFmt numFmtId="167" formatCode="#,##0.0"/>
    <numFmt numFmtId="168" formatCode="#,##0"/>
    <numFmt numFmtId="169" formatCode="#,##0.00"/>
    <numFmt numFmtId="170" formatCode="_-* #,##0.00\ _р_._-;\-* #,##0.00\ _р_._-;_-* \-??\ _р_._-;_-@_-"/>
    <numFmt numFmtId="171" formatCode="#,##0.0_ ;\-#,##0.0\ "/>
  </numFmts>
  <fonts count="2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"/>
      <color rgb="FF000000"/>
      <name val="Courier New"/>
      <family val="3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8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7"/>
      <color rgb="FF000000"/>
      <name val="Times New Roman"/>
      <family val="1"/>
      <charset val="204"/>
    </font>
    <font>
      <sz val="10"/>
      <color rgb="FFFF0000"/>
      <name val="Times New Roman Cyr"/>
      <family val="1"/>
      <charset val="204"/>
    </font>
    <font>
      <sz val="9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3" xfId="23"/>
    <cellStyle name="Обычный 4" xfId="24"/>
    <cellStyle name="Обычный 5" xfId="25"/>
    <cellStyle name="Обычный 6" xfId="26"/>
    <cellStyle name="Обычный 7" xfId="27"/>
    <cellStyle name="Обычный 8" xfId="28"/>
    <cellStyle name="Обычный_01.05.2008 " xfId="29"/>
    <cellStyle name="Обычный_01.10.2007 " xfId="30"/>
    <cellStyle name="Обычный_Февраль" xfId="31"/>
    <cellStyle name="Финансовый 2" xfId="32"/>
    <cellStyle name="Финансовый 3" xfId="33"/>
    <cellStyle name="Финансовый 4" xfId="34"/>
    <cellStyle name="Финансовый 5" xfId="35"/>
    <cellStyle name="Финансовый 6" xfId="36"/>
    <cellStyle name="Финансовый 7" xfId="37"/>
    <cellStyle name="Финансовый 8" xfId="38"/>
    <cellStyle name="”љ‘ђћ‚ђќќ›‰" xfId="39"/>
    <cellStyle name="”ќђќ‘ћ‚›‰" xfId="40"/>
    <cellStyle name="”€љ‘€ђћ‚ђќќ›‰" xfId="41"/>
    <cellStyle name="”€ќђќ‘ћ‚›‰" xfId="42"/>
    <cellStyle name="„…ќ…†ќ›‰" xfId="43"/>
    <cellStyle name="‡ђѓћ‹ћ‚ћљ1" xfId="44"/>
    <cellStyle name="‡ђѓћ‹ћ‚ћљ2" xfId="45"/>
    <cellStyle name="€’ћѓћ‚›‰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T36" activeCellId="0" sqref="T36"/>
    </sheetView>
  </sheetViews>
  <sheetFormatPr defaultColWidth="8.79296875" defaultRowHeight="12.75" zeroHeight="false" outlineLevelRow="0" outlineLevelCol="0"/>
  <cols>
    <col collapsed="false" customWidth="true" hidden="false" outlineLevel="0" max="1" min="1" style="1" width="2.89"/>
    <col collapsed="false" customWidth="true" hidden="false" outlineLevel="0" max="2" min="2" style="1" width="14.19"/>
    <col collapsed="false" customWidth="true" hidden="false" outlineLevel="0" max="3" min="3" style="1" width="9.29"/>
    <col collapsed="false" customWidth="true" hidden="false" outlineLevel="0" max="4" min="4" style="1" width="8.99"/>
    <col collapsed="false" customWidth="true" hidden="false" outlineLevel="0" max="5" min="5" style="1" width="6.49"/>
    <col collapsed="false" customWidth="true" hidden="false" outlineLevel="0" max="6" min="6" style="1" width="8.99"/>
    <col collapsed="false" customWidth="true" hidden="false" outlineLevel="0" max="7" min="7" style="1" width="7.59"/>
    <col collapsed="false" customWidth="true" hidden="false" outlineLevel="0" max="8" min="8" style="1" width="9.69"/>
    <col collapsed="false" customWidth="true" hidden="false" outlineLevel="0" max="9" min="9" style="1" width="7.59"/>
    <col collapsed="false" customWidth="true" hidden="false" outlineLevel="0" max="10" min="10" style="1" width="10.09"/>
    <col collapsed="false" customWidth="true" hidden="false" outlineLevel="0" max="11" min="11" style="1" width="7.49"/>
    <col collapsed="false" customWidth="true" hidden="false" outlineLevel="0" max="12" min="12" style="1" width="10.09"/>
    <col collapsed="false" customWidth="true" hidden="false" outlineLevel="0" max="13" min="13" style="1" width="7.79"/>
    <col collapsed="false" customWidth="true" hidden="false" outlineLevel="0" max="14" min="14" style="1" width="9.39"/>
    <col collapsed="false" customWidth="true" hidden="false" outlineLevel="0" max="15" min="15" style="1" width="6.49"/>
    <col collapsed="false" customWidth="true" hidden="false" outlineLevel="0" max="16" min="16" style="1" width="9.49"/>
    <col collapsed="false" customWidth="true" hidden="false" outlineLevel="0" max="17" min="17" style="1" width="7.79"/>
    <col collapsed="false" customWidth="true" hidden="false" outlineLevel="0" max="18" min="18" style="1" width="9.39"/>
    <col collapsed="false" customWidth="true" hidden="false" outlineLevel="0" max="19" min="19" style="1" width="7.49"/>
    <col collapsed="false" customWidth="false" hidden="false" outlineLevel="0" max="257" min="20" style="1" width="8.79"/>
  </cols>
  <sheetData>
    <row r="1" customFormat="false" ht="1.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5"/>
      <c r="H2" s="3"/>
      <c r="I2" s="3"/>
      <c r="J2" s="3"/>
      <c r="K2" s="3"/>
      <c r="L2" s="6" t="s">
        <v>0</v>
      </c>
      <c r="M2" s="3"/>
      <c r="N2" s="3"/>
      <c r="O2" s="3"/>
      <c r="P2" s="3"/>
      <c r="Q2" s="3"/>
      <c r="R2" s="4"/>
      <c r="S2" s="5" t="s">
        <v>1</v>
      </c>
    </row>
    <row r="3" customFormat="false" ht="35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 t="s">
        <v>2</v>
      </c>
      <c r="O3" s="7"/>
      <c r="P3" s="7"/>
      <c r="Q3" s="7"/>
      <c r="R3" s="7"/>
      <c r="S3" s="7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9"/>
    </row>
    <row r="4" s="15" customFormat="true" ht="20.25" hidden="false" customHeight="true" outlineLevel="0" collapsed="false">
      <c r="A4" s="10"/>
      <c r="B4" s="10"/>
      <c r="C4" s="10"/>
      <c r="D4" s="10"/>
      <c r="E4" s="10"/>
      <c r="F4" s="11" t="s">
        <v>3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2"/>
      <c r="U4" s="8"/>
      <c r="V4" s="13"/>
      <c r="W4" s="13"/>
      <c r="X4" s="13"/>
      <c r="Y4" s="13"/>
      <c r="Z4" s="13"/>
      <c r="AA4" s="14"/>
    </row>
    <row r="5" customFormat="false" ht="12.75" hidden="true" customHeight="true" outlineLevel="0" collapsed="false">
      <c r="A5" s="16" t="s">
        <v>4</v>
      </c>
      <c r="B5" s="17" t="s">
        <v>5</v>
      </c>
      <c r="C5" s="18" t="s">
        <v>6</v>
      </c>
      <c r="D5" s="18"/>
      <c r="E5" s="18"/>
      <c r="F5" s="19" t="s">
        <v>7</v>
      </c>
      <c r="G5" s="19"/>
      <c r="H5" s="19" t="s">
        <v>8</v>
      </c>
      <c r="I5" s="19"/>
      <c r="J5" s="19" t="s">
        <v>9</v>
      </c>
      <c r="K5" s="19"/>
      <c r="L5" s="19" t="s">
        <v>10</v>
      </c>
      <c r="M5" s="19"/>
      <c r="N5" s="19" t="s">
        <v>11</v>
      </c>
      <c r="O5" s="19"/>
      <c r="P5" s="19" t="s">
        <v>12</v>
      </c>
      <c r="Q5" s="19"/>
      <c r="R5" s="20" t="s">
        <v>13</v>
      </c>
      <c r="S5" s="20"/>
    </row>
    <row r="6" customFormat="false" ht="51" hidden="false" customHeight="true" outlineLevel="0" collapsed="false">
      <c r="A6" s="16"/>
      <c r="B6" s="17"/>
      <c r="C6" s="18"/>
      <c r="D6" s="18"/>
      <c r="E6" s="18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20"/>
      <c r="S6" s="20"/>
    </row>
    <row r="7" customFormat="false" ht="15.75" hidden="false" customHeight="true" outlineLevel="0" collapsed="false">
      <c r="A7" s="16"/>
      <c r="B7" s="17"/>
      <c r="C7" s="21" t="s">
        <v>14</v>
      </c>
      <c r="D7" s="22" t="s">
        <v>15</v>
      </c>
      <c r="E7" s="23" t="s">
        <v>16</v>
      </c>
      <c r="F7" s="22" t="s">
        <v>15</v>
      </c>
      <c r="G7" s="24" t="s">
        <v>17</v>
      </c>
      <c r="H7" s="22" t="s">
        <v>15</v>
      </c>
      <c r="I7" s="24" t="s">
        <v>17</v>
      </c>
      <c r="J7" s="22" t="s">
        <v>15</v>
      </c>
      <c r="K7" s="24" t="s">
        <v>17</v>
      </c>
      <c r="L7" s="22" t="s">
        <v>15</v>
      </c>
      <c r="M7" s="24" t="s">
        <v>17</v>
      </c>
      <c r="N7" s="22" t="s">
        <v>15</v>
      </c>
      <c r="O7" s="24" t="s">
        <v>17</v>
      </c>
      <c r="P7" s="22" t="s">
        <v>15</v>
      </c>
      <c r="Q7" s="24" t="s">
        <v>17</v>
      </c>
      <c r="R7" s="22" t="s">
        <v>15</v>
      </c>
      <c r="S7" s="24" t="s">
        <v>17</v>
      </c>
    </row>
    <row r="8" customFormat="false" ht="18" hidden="false" customHeight="true" outlineLevel="0" collapsed="false">
      <c r="A8" s="16"/>
      <c r="B8" s="17"/>
      <c r="C8" s="21"/>
      <c r="D8" s="22"/>
      <c r="E8" s="23"/>
      <c r="F8" s="22"/>
      <c r="G8" s="24"/>
      <c r="H8" s="22"/>
      <c r="I8" s="24"/>
      <c r="J8" s="22"/>
      <c r="K8" s="24"/>
      <c r="L8" s="22"/>
      <c r="M8" s="24"/>
      <c r="N8" s="22"/>
      <c r="O8" s="24"/>
      <c r="P8" s="22"/>
      <c r="Q8" s="24"/>
      <c r="R8" s="22"/>
      <c r="S8" s="24"/>
    </row>
    <row r="9" customFormat="false" ht="15" hidden="false" customHeight="true" outlineLevel="0" collapsed="false">
      <c r="A9" s="16"/>
      <c r="B9" s="17"/>
      <c r="C9" s="21"/>
      <c r="D9" s="22"/>
      <c r="E9" s="23"/>
      <c r="F9" s="22"/>
      <c r="G9" s="24"/>
      <c r="H9" s="22"/>
      <c r="I9" s="24"/>
      <c r="J9" s="22"/>
      <c r="K9" s="24"/>
      <c r="L9" s="22"/>
      <c r="M9" s="24"/>
      <c r="N9" s="22"/>
      <c r="O9" s="24"/>
      <c r="P9" s="22"/>
      <c r="Q9" s="24"/>
      <c r="R9" s="22"/>
      <c r="S9" s="24"/>
    </row>
    <row r="10" customFormat="false" ht="9.75" hidden="true" customHeight="true" outlineLevel="0" collapsed="false">
      <c r="A10" s="25"/>
      <c r="B10" s="26"/>
      <c r="C10" s="27"/>
      <c r="D10" s="28"/>
      <c r="E10" s="29"/>
      <c r="F10" s="30"/>
      <c r="G10" s="31"/>
      <c r="H10" s="32"/>
      <c r="I10" s="33"/>
      <c r="J10" s="32"/>
      <c r="K10" s="33"/>
      <c r="L10" s="32"/>
      <c r="M10" s="33"/>
      <c r="N10" s="32"/>
      <c r="O10" s="33"/>
      <c r="P10" s="32"/>
      <c r="Q10" s="34"/>
      <c r="R10" s="32"/>
      <c r="S10" s="34"/>
    </row>
    <row r="11" customFormat="false" ht="16.5" hidden="false" customHeight="true" outlineLevel="0" collapsed="false">
      <c r="A11" s="35" t="n">
        <v>1</v>
      </c>
      <c r="B11" s="36" t="s">
        <v>18</v>
      </c>
      <c r="C11" s="37" t="n">
        <v>169727.7</v>
      </c>
      <c r="D11" s="38" t="n">
        <v>160845.1</v>
      </c>
      <c r="E11" s="39" t="n">
        <f aca="false">D11/C11*100</f>
        <v>94.7665584344806</v>
      </c>
      <c r="F11" s="40" t="n">
        <v>47384.6</v>
      </c>
      <c r="G11" s="41" t="n">
        <f aca="false">F11/D11*100</f>
        <v>29.4597721658913</v>
      </c>
      <c r="H11" s="42" t="n">
        <v>14180.5</v>
      </c>
      <c r="I11" s="43" t="n">
        <f aca="false">H11/D11*100</f>
        <v>8.816246189657</v>
      </c>
      <c r="J11" s="44" t="n">
        <v>6554</v>
      </c>
      <c r="K11" s="45" t="n">
        <f aca="false">J11/D11*100</f>
        <v>4.07472779711661</v>
      </c>
      <c r="L11" s="44" t="n">
        <v>73443.3</v>
      </c>
      <c r="M11" s="45" t="n">
        <f aca="false">L11/D11*100</f>
        <v>45.6608874003622</v>
      </c>
      <c r="N11" s="44" t="n">
        <v>9601.2</v>
      </c>
      <c r="O11" s="45" t="n">
        <f aca="false">N11/D11*100</f>
        <v>5.96922131914494</v>
      </c>
      <c r="P11" s="44" t="n">
        <v>8915.9</v>
      </c>
      <c r="Q11" s="45" t="n">
        <f aca="false">P11/D11*100</f>
        <v>5.54315922586389</v>
      </c>
      <c r="R11" s="46" t="n">
        <v>91.1</v>
      </c>
      <c r="S11" s="47" t="n">
        <f aca="false">R11/D11*100</f>
        <v>0.0566383433502171</v>
      </c>
      <c r="T11" s="48"/>
    </row>
    <row r="12" customFormat="false" ht="17.25" hidden="false" customHeight="true" outlineLevel="0" collapsed="false">
      <c r="A12" s="49" t="n">
        <v>2</v>
      </c>
      <c r="B12" s="50" t="s">
        <v>19</v>
      </c>
      <c r="C12" s="51" t="n">
        <v>134550.7</v>
      </c>
      <c r="D12" s="52" t="n">
        <v>185738.4</v>
      </c>
      <c r="E12" s="53" t="n">
        <f aca="false">D12/C12*100</f>
        <v>138.043428982532</v>
      </c>
      <c r="F12" s="54" t="n">
        <v>30265.2</v>
      </c>
      <c r="G12" s="55" t="n">
        <f aca="false">F12/D12*100</f>
        <v>16.2945303717487</v>
      </c>
      <c r="H12" s="56" t="n">
        <v>47958</v>
      </c>
      <c r="I12" s="57" t="n">
        <f aca="false">H12/D12*100</f>
        <v>25.8201858097195</v>
      </c>
      <c r="J12" s="58" t="n">
        <v>14141.4</v>
      </c>
      <c r="K12" s="59" t="n">
        <f aca="false">J12/D12*100</f>
        <v>7.61361140184259</v>
      </c>
      <c r="L12" s="58" t="n">
        <v>80690.1</v>
      </c>
      <c r="M12" s="59" t="n">
        <f aca="false">L12/D12*100</f>
        <v>43.4428744944503</v>
      </c>
      <c r="N12" s="58" t="n">
        <v>8742.4</v>
      </c>
      <c r="O12" s="59" t="n">
        <f aca="false">N12/D12*100</f>
        <v>4.70683498942599</v>
      </c>
      <c r="P12" s="58" t="n">
        <v>3044.1</v>
      </c>
      <c r="Q12" s="59" t="n">
        <f aca="false">P12/D12*100</f>
        <v>1.63891796203693</v>
      </c>
      <c r="R12" s="58" t="n">
        <v>76</v>
      </c>
      <c r="S12" s="60" t="n">
        <f aca="false">R12/D12*100</f>
        <v>0.0409177639088094</v>
      </c>
      <c r="T12" s="48"/>
    </row>
    <row r="13" customFormat="false" ht="16.5" hidden="false" customHeight="true" outlineLevel="0" collapsed="false">
      <c r="A13" s="49" t="n">
        <v>3</v>
      </c>
      <c r="B13" s="50" t="s">
        <v>20</v>
      </c>
      <c r="C13" s="37" t="n">
        <v>341979.2</v>
      </c>
      <c r="D13" s="52" t="n">
        <v>338465.8</v>
      </c>
      <c r="E13" s="53" t="n">
        <f aca="false">D13/C13*100</f>
        <v>98.9726275750104</v>
      </c>
      <c r="F13" s="54" t="n">
        <v>59777.3</v>
      </c>
      <c r="G13" s="55" t="n">
        <f aca="false">F13/D13*100</f>
        <v>17.6612526287737</v>
      </c>
      <c r="H13" s="56" t="n">
        <v>19332.7</v>
      </c>
      <c r="I13" s="57" t="n">
        <f aca="false">H13/D13*100</f>
        <v>5.71186217337173</v>
      </c>
      <c r="J13" s="58" t="n">
        <v>27771.8</v>
      </c>
      <c r="K13" s="59" t="n">
        <f aca="false">J13/D13*100</f>
        <v>8.20520123451173</v>
      </c>
      <c r="L13" s="58" t="n">
        <v>180922.6</v>
      </c>
      <c r="M13" s="59" t="n">
        <f aca="false">L13/D13*100</f>
        <v>53.4537315143805</v>
      </c>
      <c r="N13" s="58" t="n">
        <v>34024.8</v>
      </c>
      <c r="O13" s="59" t="n">
        <f aca="false">N13/D13*100</f>
        <v>10.0526552461135</v>
      </c>
      <c r="P13" s="58" t="n">
        <v>13841</v>
      </c>
      <c r="Q13" s="59" t="n">
        <f aca="false">P13/D13*100</f>
        <v>4.08933487519271</v>
      </c>
      <c r="R13" s="46" t="n">
        <v>976</v>
      </c>
      <c r="S13" s="60" t="n">
        <f aca="false">R13/D13*100</f>
        <v>0.28836000564902</v>
      </c>
      <c r="T13" s="48"/>
    </row>
    <row r="14" customFormat="false" ht="15" hidden="false" customHeight="false" outlineLevel="0" collapsed="false">
      <c r="A14" s="49" t="n">
        <v>4</v>
      </c>
      <c r="B14" s="50" t="s">
        <v>21</v>
      </c>
      <c r="C14" s="51" t="n">
        <v>237130.1</v>
      </c>
      <c r="D14" s="52" t="n">
        <v>257445.5</v>
      </c>
      <c r="E14" s="53" t="n">
        <f aca="false">D14/C14*100</f>
        <v>108.567195813606</v>
      </c>
      <c r="F14" s="54" t="n">
        <v>46056.1</v>
      </c>
      <c r="G14" s="55" t="n">
        <f aca="false">F14/D14*100</f>
        <v>17.8896504308679</v>
      </c>
      <c r="H14" s="56" t="n">
        <v>19897.1</v>
      </c>
      <c r="I14" s="57" t="n">
        <f aca="false">H14/D14*100</f>
        <v>7.72866490189186</v>
      </c>
      <c r="J14" s="58" t="n">
        <v>17517.4</v>
      </c>
      <c r="K14" s="59" t="n">
        <f aca="false">J14/D14*100</f>
        <v>6.80431392275258</v>
      </c>
      <c r="L14" s="58" t="n">
        <v>143437.3</v>
      </c>
      <c r="M14" s="59" t="n">
        <f aca="false">L14/D14*100</f>
        <v>55.7155980586182</v>
      </c>
      <c r="N14" s="58" t="n">
        <v>21038.9</v>
      </c>
      <c r="O14" s="59" t="n">
        <f aca="false">N14/D14*100</f>
        <v>8.1721762470115</v>
      </c>
      <c r="P14" s="58" t="n">
        <v>8112.4</v>
      </c>
      <c r="Q14" s="59" t="n">
        <f aca="false">P14/D14*100</f>
        <v>3.15111353665145</v>
      </c>
      <c r="R14" s="46" t="n">
        <v>351.2</v>
      </c>
      <c r="S14" s="60" t="n">
        <f aca="false">R14/D14*100</f>
        <v>0.136417222285882</v>
      </c>
      <c r="T14" s="48"/>
    </row>
    <row r="15" customFormat="false" ht="15.75" hidden="false" customHeight="true" outlineLevel="0" collapsed="false">
      <c r="A15" s="49" t="n">
        <v>5</v>
      </c>
      <c r="B15" s="50" t="s">
        <v>22</v>
      </c>
      <c r="C15" s="51" t="n">
        <v>294882.2</v>
      </c>
      <c r="D15" s="52" t="n">
        <v>430692.1</v>
      </c>
      <c r="E15" s="53" t="n">
        <f aca="false">D15/C15*100</f>
        <v>146.05564527123</v>
      </c>
      <c r="F15" s="54" t="n">
        <v>54497.6</v>
      </c>
      <c r="G15" s="55" t="n">
        <f aca="false">F15/D15*100</f>
        <v>12.6534942247606</v>
      </c>
      <c r="H15" s="56" t="n">
        <v>168245.3</v>
      </c>
      <c r="I15" s="57" t="n">
        <f aca="false">H15/D15*100</f>
        <v>39.0639391806815</v>
      </c>
      <c r="J15" s="58" t="n">
        <v>21055.6</v>
      </c>
      <c r="K15" s="59" t="n">
        <f aca="false">J15/D15*100</f>
        <v>4.88878249682314</v>
      </c>
      <c r="L15" s="58" t="n">
        <v>145791.9</v>
      </c>
      <c r="M15" s="59" t="n">
        <f aca="false">L15/D15*100</f>
        <v>33.8506092867735</v>
      </c>
      <c r="N15" s="58" t="n">
        <v>27248.5</v>
      </c>
      <c r="O15" s="59" t="n">
        <f aca="false">N15/D15*100</f>
        <v>6.32667745705111</v>
      </c>
      <c r="P15" s="58" t="n">
        <v>9699.4</v>
      </c>
      <c r="Q15" s="59" t="n">
        <f aca="false">P15/D15*100</f>
        <v>2.25204966610718</v>
      </c>
      <c r="R15" s="58" t="n">
        <v>209.8</v>
      </c>
      <c r="S15" s="60" t="n">
        <f aca="false">R15/D15*100</f>
        <v>0.048712293538702</v>
      </c>
      <c r="T15" s="48"/>
    </row>
    <row r="16" customFormat="false" ht="15" hidden="false" customHeight="false" outlineLevel="0" collapsed="false">
      <c r="A16" s="49" t="n">
        <v>6</v>
      </c>
      <c r="B16" s="61" t="s">
        <v>23</v>
      </c>
      <c r="C16" s="51" t="n">
        <v>223658.9</v>
      </c>
      <c r="D16" s="52" t="n">
        <v>252324.8</v>
      </c>
      <c r="E16" s="53" t="n">
        <f aca="false">D16/C16*100</f>
        <v>112.816793787325</v>
      </c>
      <c r="F16" s="54" t="n">
        <v>34179.6</v>
      </c>
      <c r="G16" s="55" t="n">
        <f aca="false">F16/D16*100</f>
        <v>13.5458742065782</v>
      </c>
      <c r="H16" s="56" t="n">
        <v>42521.6</v>
      </c>
      <c r="I16" s="57" t="n">
        <f aca="false">H16/D16*100</f>
        <v>16.8519305276374</v>
      </c>
      <c r="J16" s="58" t="n">
        <v>16065.2</v>
      </c>
      <c r="K16" s="59" t="n">
        <f aca="false">J16/D16*100</f>
        <v>6.36687317298973</v>
      </c>
      <c r="L16" s="58" t="n">
        <v>123049.4</v>
      </c>
      <c r="M16" s="59" t="n">
        <f aca="false">L16/D16*100</f>
        <v>48.7662726771209</v>
      </c>
      <c r="N16" s="58" t="n">
        <v>26505.7</v>
      </c>
      <c r="O16" s="59" t="n">
        <f aca="false">N16/D16*100</f>
        <v>10.5045956640013</v>
      </c>
      <c r="P16" s="58" t="n">
        <v>8826.1</v>
      </c>
      <c r="Q16" s="59" t="n">
        <f aca="false">P16/D16*100</f>
        <v>3.49791221473276</v>
      </c>
      <c r="R16" s="62" t="n">
        <v>347.9</v>
      </c>
      <c r="S16" s="60" t="n">
        <f aca="false">R16/D16*100</f>
        <v>0.137877846331395</v>
      </c>
      <c r="T16" s="48"/>
    </row>
    <row r="17" customFormat="false" ht="16.5" hidden="false" customHeight="true" outlineLevel="0" collapsed="false">
      <c r="A17" s="49" t="n">
        <v>7</v>
      </c>
      <c r="B17" s="50" t="s">
        <v>24</v>
      </c>
      <c r="C17" s="51" t="n">
        <v>436169.9</v>
      </c>
      <c r="D17" s="52" t="n">
        <v>380761.6</v>
      </c>
      <c r="E17" s="53" t="n">
        <f aca="false">D17/C17*100</f>
        <v>87.2966245492869</v>
      </c>
      <c r="F17" s="54" t="n">
        <v>81056.3</v>
      </c>
      <c r="G17" s="55" t="n">
        <f aca="false">F17/D17*100</f>
        <v>21.2879397502269</v>
      </c>
      <c r="H17" s="56" t="n">
        <v>16374.2</v>
      </c>
      <c r="I17" s="57" t="n">
        <f aca="false">H17/D17*100</f>
        <v>4.30038113087034</v>
      </c>
      <c r="J17" s="58" t="n">
        <v>15175.7</v>
      </c>
      <c r="K17" s="59" t="n">
        <f aca="false">J17/D17*100</f>
        <v>3.98561724711736</v>
      </c>
      <c r="L17" s="58" t="n">
        <v>202629.3</v>
      </c>
      <c r="M17" s="59" t="n">
        <f aca="false">L17/D17*100</f>
        <v>53.2168422445961</v>
      </c>
      <c r="N17" s="58" t="n">
        <v>21492.2</v>
      </c>
      <c r="O17" s="59" t="n">
        <f aca="false">N17/D17*100</f>
        <v>5.64452928026356</v>
      </c>
      <c r="P17" s="58" t="n">
        <v>41040</v>
      </c>
      <c r="Q17" s="59" t="n">
        <f aca="false">P17/D17*100</f>
        <v>10.7783978216291</v>
      </c>
      <c r="R17" s="58" t="n">
        <v>1301.7</v>
      </c>
      <c r="S17" s="60" t="n">
        <f aca="false">R17/D17*100</f>
        <v>0.341867457222577</v>
      </c>
      <c r="T17" s="48"/>
    </row>
    <row r="18" customFormat="false" ht="18" hidden="false" customHeight="true" outlineLevel="0" collapsed="false">
      <c r="A18" s="49" t="n">
        <v>8</v>
      </c>
      <c r="B18" s="50" t="s">
        <v>25</v>
      </c>
      <c r="C18" s="51" t="n">
        <v>264694.5</v>
      </c>
      <c r="D18" s="52" t="n">
        <v>411068.6</v>
      </c>
      <c r="E18" s="53" t="n">
        <f aca="false">D18/C18*100</f>
        <v>155.299260090406</v>
      </c>
      <c r="F18" s="63" t="n">
        <v>48261.6</v>
      </c>
      <c r="G18" s="55" t="n">
        <f aca="false">F18/D18*100</f>
        <v>11.7405221415598</v>
      </c>
      <c r="H18" s="56" t="n">
        <v>16869.1</v>
      </c>
      <c r="I18" s="57" t="n">
        <f aca="false">H18/D18*100</f>
        <v>4.10371894131539</v>
      </c>
      <c r="J18" s="58" t="n">
        <v>23501.7</v>
      </c>
      <c r="K18" s="59" t="n">
        <f aca="false">J18/D18*100</f>
        <v>5.71722092127689</v>
      </c>
      <c r="L18" s="58" t="n">
        <v>298765.2</v>
      </c>
      <c r="M18" s="59" t="n">
        <f aca="false">L18/D18*100</f>
        <v>72.6801317347032</v>
      </c>
      <c r="N18" s="58" t="n">
        <v>13733.5</v>
      </c>
      <c r="O18" s="59" t="n">
        <f aca="false">N18/D18*100</f>
        <v>3.34092655094551</v>
      </c>
      <c r="P18" s="58" t="n">
        <v>8734.3</v>
      </c>
      <c r="Q18" s="59" t="n">
        <f aca="false">P18/D18*100</f>
        <v>2.12477917311125</v>
      </c>
      <c r="R18" s="58" t="n">
        <v>354.7</v>
      </c>
      <c r="S18" s="60" t="n">
        <f aca="false">R18/D18*100</f>
        <v>0.0862873009517146</v>
      </c>
      <c r="T18" s="48"/>
    </row>
    <row r="19" customFormat="false" ht="16.5" hidden="false" customHeight="true" outlineLevel="0" collapsed="false">
      <c r="A19" s="49" t="n">
        <v>9</v>
      </c>
      <c r="B19" s="50" t="s">
        <v>26</v>
      </c>
      <c r="C19" s="51" t="n">
        <v>368151</v>
      </c>
      <c r="D19" s="52" t="n">
        <v>381922.3</v>
      </c>
      <c r="E19" s="53" t="n">
        <f aca="false">D19/C19*100</f>
        <v>103.740666194035</v>
      </c>
      <c r="F19" s="54" t="n">
        <v>72677.4</v>
      </c>
      <c r="G19" s="55" t="n">
        <f aca="false">F19/D19*100</f>
        <v>19.0293680154314</v>
      </c>
      <c r="H19" s="56" t="n">
        <v>43424.7</v>
      </c>
      <c r="I19" s="57" t="n">
        <f aca="false">H19/D19*100</f>
        <v>11.3700352139689</v>
      </c>
      <c r="J19" s="58" t="n">
        <v>12832.7</v>
      </c>
      <c r="K19" s="59" t="n">
        <f aca="false">J19/D19*100</f>
        <v>3.36002899018989</v>
      </c>
      <c r="L19" s="58" t="n">
        <v>213448</v>
      </c>
      <c r="M19" s="59" t="n">
        <f aca="false">L19/D19*100</f>
        <v>55.8878075461946</v>
      </c>
      <c r="N19" s="58" t="n">
        <v>25426.2</v>
      </c>
      <c r="O19" s="59" t="n">
        <f aca="false">N19/D19*100</f>
        <v>6.65742744008402</v>
      </c>
      <c r="P19" s="58" t="n">
        <v>12168.6</v>
      </c>
      <c r="Q19" s="59" t="n">
        <f aca="false">P19/D19*100</f>
        <v>3.18614545419317</v>
      </c>
      <c r="R19" s="58" t="n">
        <v>161.4</v>
      </c>
      <c r="S19" s="60" t="n">
        <f aca="false">R19/D19*100</f>
        <v>0.0422599046978927</v>
      </c>
      <c r="T19" s="48"/>
    </row>
    <row r="20" customFormat="false" ht="15" hidden="false" customHeight="false" outlineLevel="0" collapsed="false">
      <c r="A20" s="49" t="n">
        <v>10</v>
      </c>
      <c r="B20" s="50" t="s">
        <v>27</v>
      </c>
      <c r="C20" s="51" t="n">
        <v>174101.1</v>
      </c>
      <c r="D20" s="52" t="n">
        <v>181573.2</v>
      </c>
      <c r="E20" s="53" t="n">
        <f aca="false">D20/C20*100</f>
        <v>104.291816651359</v>
      </c>
      <c r="F20" s="54" t="n">
        <v>43883.6</v>
      </c>
      <c r="G20" s="55" t="n">
        <f aca="false">F20/D20*100</f>
        <v>24.1685446971249</v>
      </c>
      <c r="H20" s="56" t="n">
        <v>14923.3</v>
      </c>
      <c r="I20" s="57" t="n">
        <f aca="false">H20/D20*100</f>
        <v>8.2188891312154</v>
      </c>
      <c r="J20" s="58" t="n">
        <v>5362.1</v>
      </c>
      <c r="K20" s="59" t="n">
        <f aca="false">J20/D20*100</f>
        <v>2.95313405282277</v>
      </c>
      <c r="L20" s="58" t="n">
        <v>99883.9</v>
      </c>
      <c r="M20" s="59" t="n">
        <f aca="false">L20/D20*100</f>
        <v>55.0102658321823</v>
      </c>
      <c r="N20" s="58" t="n">
        <v>10197.4</v>
      </c>
      <c r="O20" s="59" t="n">
        <f aca="false">N20/D20*100</f>
        <v>5.6161371832407</v>
      </c>
      <c r="P20" s="58" t="n">
        <v>6259.3</v>
      </c>
      <c r="Q20" s="59" t="n">
        <f aca="false">P20/D20*100</f>
        <v>3.44725983790559</v>
      </c>
      <c r="R20" s="58" t="n">
        <v>475.5</v>
      </c>
      <c r="S20" s="60" t="n">
        <f aca="false">R20/D20*100</f>
        <v>0.261877854220777</v>
      </c>
      <c r="T20" s="48"/>
    </row>
    <row r="21" customFormat="false" ht="15.75" hidden="false" customHeight="true" outlineLevel="0" collapsed="false">
      <c r="A21" s="49" t="n">
        <v>11</v>
      </c>
      <c r="B21" s="61" t="s">
        <v>28</v>
      </c>
      <c r="C21" s="51" t="n">
        <v>227285.1</v>
      </c>
      <c r="D21" s="52" t="n">
        <v>257103.6</v>
      </c>
      <c r="E21" s="53" t="n">
        <f aca="false">D21/C21*100</f>
        <v>113.119425778461</v>
      </c>
      <c r="F21" s="54" t="n">
        <v>50098.7</v>
      </c>
      <c r="G21" s="55" t="n">
        <f aca="false">F21/D21*100</f>
        <v>19.4858026103096</v>
      </c>
      <c r="H21" s="56" t="n">
        <v>41756.5</v>
      </c>
      <c r="I21" s="57" t="n">
        <f aca="false">H21/D21*100</f>
        <v>16.2411183662928</v>
      </c>
      <c r="J21" s="58" t="n">
        <v>8925.3</v>
      </c>
      <c r="K21" s="59" t="n">
        <f aca="false">J21/D21*100</f>
        <v>3.47147997927684</v>
      </c>
      <c r="L21" s="58" t="n">
        <v>125101.9</v>
      </c>
      <c r="M21" s="59" t="n">
        <f aca="false">L21/D21*100</f>
        <v>48.6581673691072</v>
      </c>
      <c r="N21" s="58" t="n">
        <v>15833.1</v>
      </c>
      <c r="O21" s="59" t="n">
        <f aca="false">N21/D21*100</f>
        <v>6.15825682720895</v>
      </c>
      <c r="P21" s="58" t="n">
        <v>14399.3</v>
      </c>
      <c r="Q21" s="59" t="n">
        <f aca="false">P21/D21*100</f>
        <v>5.60058280008526</v>
      </c>
      <c r="R21" s="58" t="n">
        <v>61.1</v>
      </c>
      <c r="S21" s="60" t="n">
        <f aca="false">R21/D21*100</f>
        <v>0.0237647391946282</v>
      </c>
      <c r="T21" s="48"/>
    </row>
    <row r="22" customFormat="false" ht="15.75" hidden="false" customHeight="true" outlineLevel="0" collapsed="false">
      <c r="A22" s="49" t="n">
        <v>12</v>
      </c>
      <c r="B22" s="50" t="s">
        <v>29</v>
      </c>
      <c r="C22" s="51" t="n">
        <v>330921.4</v>
      </c>
      <c r="D22" s="52" t="n">
        <v>396036.6</v>
      </c>
      <c r="E22" s="53" t="n">
        <f aca="false">D22/C22*100</f>
        <v>119.676938390808</v>
      </c>
      <c r="F22" s="54" t="n">
        <v>61265</v>
      </c>
      <c r="G22" s="55" t="n">
        <f aca="false">F22/D22*100</f>
        <v>15.4695298363838</v>
      </c>
      <c r="H22" s="56" t="n">
        <v>17457.6</v>
      </c>
      <c r="I22" s="57" t="n">
        <f aca="false">H22/D22*100</f>
        <v>4.40807743526735</v>
      </c>
      <c r="J22" s="58" t="n">
        <v>19704.3</v>
      </c>
      <c r="K22" s="59" t="n">
        <f aca="false">J22/D22*100</f>
        <v>4.97537348820791</v>
      </c>
      <c r="L22" s="58" t="n">
        <v>222144.5</v>
      </c>
      <c r="M22" s="59" t="n">
        <f aca="false">L22/D22*100</f>
        <v>56.0919117071503</v>
      </c>
      <c r="N22" s="58" t="n">
        <v>58704.8</v>
      </c>
      <c r="O22" s="59" t="n">
        <f aca="false">N22/D22*100</f>
        <v>14.8230744330196</v>
      </c>
      <c r="P22" s="58" t="n">
        <v>14821.3</v>
      </c>
      <c r="Q22" s="59" t="n">
        <f aca="false">P22/D22*100</f>
        <v>3.74240663615434</v>
      </c>
      <c r="R22" s="58" t="n">
        <v>189.9</v>
      </c>
      <c r="S22" s="60" t="n">
        <f aca="false">R22/D22*100</f>
        <v>0.0479501137016124</v>
      </c>
      <c r="T22" s="48"/>
    </row>
    <row r="23" customFormat="false" ht="15" hidden="false" customHeight="false" outlineLevel="0" collapsed="false">
      <c r="A23" s="49" t="n">
        <v>13</v>
      </c>
      <c r="B23" s="50" t="s">
        <v>30</v>
      </c>
      <c r="C23" s="51" t="n">
        <v>248089.1</v>
      </c>
      <c r="D23" s="52" t="n">
        <v>303681.1</v>
      </c>
      <c r="E23" s="53" t="n">
        <f aca="false">D23/C23*100</f>
        <v>122.408078387966</v>
      </c>
      <c r="F23" s="54" t="n">
        <v>50579.8</v>
      </c>
      <c r="G23" s="55" t="n">
        <f aca="false">F23/D23*100</f>
        <v>16.6555640110629</v>
      </c>
      <c r="H23" s="56" t="n">
        <v>55771.9</v>
      </c>
      <c r="I23" s="57" t="n">
        <f aca="false">H23/D23*100</f>
        <v>18.3652851626262</v>
      </c>
      <c r="J23" s="58" t="n">
        <v>8343.4</v>
      </c>
      <c r="K23" s="59" t="n">
        <f aca="false">J23/D23*100</f>
        <v>2.74742155504574</v>
      </c>
      <c r="L23" s="58" t="n">
        <v>159471.3</v>
      </c>
      <c r="M23" s="59" t="n">
        <f aca="false">L23/D23*100</f>
        <v>52.5127510404829</v>
      </c>
      <c r="N23" s="58" t="n">
        <v>16845.3</v>
      </c>
      <c r="O23" s="59" t="n">
        <f aca="false">N23/D23*100</f>
        <v>5.54703601903444</v>
      </c>
      <c r="P23" s="58" t="n">
        <v>8131.2</v>
      </c>
      <c r="Q23" s="59" t="n">
        <f aca="false">P23/D23*100</f>
        <v>2.67754562269433</v>
      </c>
      <c r="R23" s="58" t="n">
        <v>197.2</v>
      </c>
      <c r="S23" s="60" t="n">
        <f aca="false">R23/D23*100</f>
        <v>0.0649365403378742</v>
      </c>
      <c r="T23" s="48"/>
    </row>
    <row r="24" customFormat="false" ht="16.5" hidden="false" customHeight="true" outlineLevel="0" collapsed="false">
      <c r="A24" s="49" t="n">
        <v>14</v>
      </c>
      <c r="B24" s="50" t="s">
        <v>31</v>
      </c>
      <c r="C24" s="51" t="n">
        <v>180013.1</v>
      </c>
      <c r="D24" s="52" t="n">
        <v>183508.2</v>
      </c>
      <c r="E24" s="53" t="n">
        <f aca="false">D24/C24*100</f>
        <v>101.941580918278</v>
      </c>
      <c r="F24" s="54" t="n">
        <v>46591.1</v>
      </c>
      <c r="G24" s="55" t="n">
        <f aca="false">F24/D24*100</f>
        <v>25.389110677343</v>
      </c>
      <c r="H24" s="56" t="n">
        <v>27686.9</v>
      </c>
      <c r="I24" s="57" t="n">
        <f aca="false">H24/D24*100</f>
        <v>15.0875546705815</v>
      </c>
      <c r="J24" s="58" t="n">
        <v>5044.7</v>
      </c>
      <c r="K24" s="59" t="n">
        <f aca="false">J24/D24*100</f>
        <v>2.74903246830387</v>
      </c>
      <c r="L24" s="58" t="n">
        <v>84612.4</v>
      </c>
      <c r="M24" s="59" t="n">
        <f aca="false">L24/D24*100</f>
        <v>46.1082393048376</v>
      </c>
      <c r="N24" s="58" t="n">
        <v>14037.6</v>
      </c>
      <c r="O24" s="59" t="n">
        <f aca="false">N24/D24*100</f>
        <v>7.64957642219803</v>
      </c>
      <c r="P24" s="58" t="n">
        <v>4984.4</v>
      </c>
      <c r="Q24" s="59" t="n">
        <f aca="false">P24/D24*100</f>
        <v>2.71617290126545</v>
      </c>
      <c r="R24" s="58" t="n">
        <v>78.1</v>
      </c>
      <c r="S24" s="60" t="n">
        <f aca="false">R24/D24*100</f>
        <v>0.0425594060646881</v>
      </c>
      <c r="T24" s="48"/>
    </row>
    <row r="25" customFormat="false" ht="15.75" hidden="false" customHeight="true" outlineLevel="0" collapsed="false">
      <c r="A25" s="49" t="n">
        <v>15</v>
      </c>
      <c r="B25" s="50" t="s">
        <v>32</v>
      </c>
      <c r="C25" s="51" t="n">
        <v>302335.3</v>
      </c>
      <c r="D25" s="52" t="n">
        <v>369892.5</v>
      </c>
      <c r="E25" s="53" t="n">
        <f aca="false">D25/C25*100</f>
        <v>122.345124767105</v>
      </c>
      <c r="F25" s="54" t="n">
        <v>60679.7</v>
      </c>
      <c r="G25" s="55" t="n">
        <f aca="false">F25/D25*100</f>
        <v>16.4046851450083</v>
      </c>
      <c r="H25" s="56" t="n">
        <v>96590.3</v>
      </c>
      <c r="I25" s="57" t="n">
        <f aca="false">H25/D25*100</f>
        <v>26.1130733929452</v>
      </c>
      <c r="J25" s="58" t="n">
        <v>6692.9</v>
      </c>
      <c r="K25" s="59" t="n">
        <f aca="false">J25/D25*100</f>
        <v>1.80941760105977</v>
      </c>
      <c r="L25" s="58" t="n">
        <v>171856.5</v>
      </c>
      <c r="M25" s="59" t="n">
        <f aca="false">L25/D25*100</f>
        <v>46.4612015653197</v>
      </c>
      <c r="N25" s="62" t="n">
        <v>18587.1</v>
      </c>
      <c r="O25" s="59" t="n">
        <f aca="false">N25/D25*100</f>
        <v>5.02500050690403</v>
      </c>
      <c r="P25" s="58" t="n">
        <v>11380.3</v>
      </c>
      <c r="Q25" s="59" t="n">
        <f aca="false">P25/D25*100</f>
        <v>3.07665064849923</v>
      </c>
      <c r="R25" s="46" t="n">
        <v>0</v>
      </c>
      <c r="S25" s="60" t="n">
        <f aca="false">R25/D25*100</f>
        <v>0</v>
      </c>
      <c r="T25" s="48"/>
    </row>
    <row r="26" customFormat="false" ht="15.75" hidden="false" customHeight="true" outlineLevel="0" collapsed="false">
      <c r="A26" s="49" t="n">
        <v>16</v>
      </c>
      <c r="B26" s="61" t="s">
        <v>33</v>
      </c>
      <c r="C26" s="51" t="n">
        <v>197404.2</v>
      </c>
      <c r="D26" s="52" t="n">
        <v>208832.1</v>
      </c>
      <c r="E26" s="53" t="n">
        <f aca="false">D26/C26*100</f>
        <v>105.789086554389</v>
      </c>
      <c r="F26" s="54" t="n">
        <v>57902.1</v>
      </c>
      <c r="G26" s="55" t="n">
        <f aca="false">F26/D26*100</f>
        <v>27.7266282338778</v>
      </c>
      <c r="H26" s="56" t="n">
        <v>17799.6</v>
      </c>
      <c r="I26" s="57" t="n">
        <f aca="false">H26/D26*100</f>
        <v>8.52340229303828</v>
      </c>
      <c r="J26" s="58" t="n">
        <v>6328.6</v>
      </c>
      <c r="K26" s="59" t="n">
        <f aca="false">J26/D26*100</f>
        <v>3.03047280566541</v>
      </c>
      <c r="L26" s="58" t="n">
        <v>101480.2</v>
      </c>
      <c r="M26" s="59" t="n">
        <f aca="false">L26/D26*100</f>
        <v>48.5941576989361</v>
      </c>
      <c r="N26" s="58" t="n">
        <v>15589.5</v>
      </c>
      <c r="O26" s="59" t="n">
        <f aca="false">N26/D26*100</f>
        <v>7.46508798216366</v>
      </c>
      <c r="P26" s="58" t="n">
        <v>6036.2</v>
      </c>
      <c r="Q26" s="59" t="n">
        <f aca="false">P26/D26*100</f>
        <v>2.89045601705868</v>
      </c>
      <c r="R26" s="58" t="n">
        <v>2889.1</v>
      </c>
      <c r="S26" s="60" t="n">
        <f aca="false">R26/D26*100</f>
        <v>1.38345589590872</v>
      </c>
      <c r="T26" s="48"/>
    </row>
    <row r="27" customFormat="false" ht="15.75" hidden="false" customHeight="true" outlineLevel="0" collapsed="false">
      <c r="A27" s="49" t="n">
        <v>17</v>
      </c>
      <c r="B27" s="50" t="s">
        <v>34</v>
      </c>
      <c r="C27" s="51" t="n">
        <v>207405.1</v>
      </c>
      <c r="D27" s="52" t="n">
        <v>207715.3</v>
      </c>
      <c r="E27" s="53" t="n">
        <f aca="false">D27/C27*100</f>
        <v>100.149562378167</v>
      </c>
      <c r="F27" s="54" t="n">
        <v>38546.1</v>
      </c>
      <c r="G27" s="55" t="n">
        <f aca="false">F27/D27*100</f>
        <v>18.5571789848894</v>
      </c>
      <c r="H27" s="56" t="n">
        <v>30258.8</v>
      </c>
      <c r="I27" s="57" t="n">
        <f aca="false">H27/D27*100</f>
        <v>14.5674391823809</v>
      </c>
      <c r="J27" s="58" t="n">
        <v>11323.3</v>
      </c>
      <c r="K27" s="59" t="n">
        <f aca="false">J27/D27*100</f>
        <v>5.45135577398487</v>
      </c>
      <c r="L27" s="58" t="n">
        <v>109151.3</v>
      </c>
      <c r="M27" s="59" t="n">
        <f aca="false">L27/D27*100</f>
        <v>52.5485123146923</v>
      </c>
      <c r="N27" s="58" t="n">
        <v>9758.6</v>
      </c>
      <c r="O27" s="59" t="n">
        <f aca="false">N27/D27*100</f>
        <v>4.69806509197926</v>
      </c>
      <c r="P27" s="58" t="n">
        <v>8164.2</v>
      </c>
      <c r="Q27" s="59" t="n">
        <f aca="false">P27/D27*100</f>
        <v>3.93047599286138</v>
      </c>
      <c r="R27" s="58" t="n">
        <v>91.9</v>
      </c>
      <c r="S27" s="60" t="n">
        <f aca="false">R27/D27*100</f>
        <v>0.0442432502564809</v>
      </c>
      <c r="T27" s="48"/>
    </row>
    <row r="28" customFormat="false" ht="16.5" hidden="false" customHeight="true" outlineLevel="0" collapsed="false">
      <c r="A28" s="49" t="n">
        <v>18</v>
      </c>
      <c r="B28" s="50" t="s">
        <v>35</v>
      </c>
      <c r="C28" s="51" t="n">
        <v>452448.5</v>
      </c>
      <c r="D28" s="52" t="n">
        <v>398360.7</v>
      </c>
      <c r="E28" s="53" t="n">
        <f aca="false">D28/C28*100</f>
        <v>88.0455344641434</v>
      </c>
      <c r="F28" s="54" t="n">
        <v>93247.5</v>
      </c>
      <c r="G28" s="55" t="n">
        <f aca="false">F28/D28*100</f>
        <v>23.407806041108</v>
      </c>
      <c r="H28" s="56" t="n">
        <v>86919.6</v>
      </c>
      <c r="I28" s="57" t="n">
        <f aca="false">H28/D28*100</f>
        <v>21.8193210324211</v>
      </c>
      <c r="J28" s="58" t="n">
        <v>11524.8</v>
      </c>
      <c r="K28" s="59" t="n">
        <f aca="false">J28/D28*100</f>
        <v>2.89305646867274</v>
      </c>
      <c r="L28" s="58" t="n">
        <v>173221.8</v>
      </c>
      <c r="M28" s="59" t="n">
        <f aca="false">L28/D28*100</f>
        <v>43.4836568968776</v>
      </c>
      <c r="N28" s="58" t="n">
        <v>21202.7</v>
      </c>
      <c r="O28" s="59" t="n">
        <f aca="false">N28/D28*100</f>
        <v>5.32248788597871</v>
      </c>
      <c r="P28" s="58" t="n">
        <v>10669.2</v>
      </c>
      <c r="Q28" s="59" t="n">
        <f aca="false">P28/D28*100</f>
        <v>2.67827624562363</v>
      </c>
      <c r="R28" s="58" t="n">
        <v>310.2</v>
      </c>
      <c r="S28" s="60" t="n">
        <f aca="false">R28/D28*100</f>
        <v>0.0778691271503439</v>
      </c>
      <c r="T28" s="48"/>
    </row>
    <row r="29" customFormat="false" ht="16.5" hidden="false" customHeight="true" outlineLevel="0" collapsed="false">
      <c r="A29" s="49" t="n">
        <v>19</v>
      </c>
      <c r="B29" s="50" t="s">
        <v>36</v>
      </c>
      <c r="C29" s="51" t="n">
        <v>175461.1</v>
      </c>
      <c r="D29" s="52" t="n">
        <v>169380.8</v>
      </c>
      <c r="E29" s="53" t="n">
        <f aca="false">D29/C29*100</f>
        <v>96.5346734974305</v>
      </c>
      <c r="F29" s="54" t="n">
        <v>45876.5</v>
      </c>
      <c r="G29" s="55" t="n">
        <f aca="false">F29/D29*100</f>
        <v>27.0848289770741</v>
      </c>
      <c r="H29" s="56" t="n">
        <v>19498.3</v>
      </c>
      <c r="I29" s="57" t="n">
        <f aca="false">H29/D29*100</f>
        <v>11.5115172439852</v>
      </c>
      <c r="J29" s="58" t="n">
        <v>7457.4</v>
      </c>
      <c r="K29" s="59" t="n">
        <f aca="false">J29/D29*100</f>
        <v>4.40274222343973</v>
      </c>
      <c r="L29" s="58" t="n">
        <v>75700.3</v>
      </c>
      <c r="M29" s="59" t="n">
        <f aca="false">L29/D29*100</f>
        <v>44.6923736338475</v>
      </c>
      <c r="N29" s="58" t="n">
        <v>13524.5</v>
      </c>
      <c r="O29" s="59" t="n">
        <f aca="false">N29/D29*100</f>
        <v>7.98467122601853</v>
      </c>
      <c r="P29" s="58" t="n">
        <v>5530.4</v>
      </c>
      <c r="Q29" s="59" t="n">
        <f aca="false">P29/D29*100</f>
        <v>3.26506900427912</v>
      </c>
      <c r="R29" s="46" t="n">
        <v>54.2</v>
      </c>
      <c r="S29" s="60" t="n">
        <f aca="false">R29/D29*100</f>
        <v>0.0319989042441646</v>
      </c>
      <c r="T29" s="48"/>
    </row>
    <row r="30" customFormat="false" ht="16.5" hidden="false" customHeight="true" outlineLevel="0" collapsed="false">
      <c r="A30" s="49" t="n">
        <v>20</v>
      </c>
      <c r="B30" s="50" t="s">
        <v>37</v>
      </c>
      <c r="C30" s="51" t="n">
        <v>852079.1</v>
      </c>
      <c r="D30" s="52" t="n">
        <v>931252.2</v>
      </c>
      <c r="E30" s="53" t="n">
        <f aca="false">D30/C30*100</f>
        <v>109.291754720894</v>
      </c>
      <c r="F30" s="54" t="n">
        <v>149722.5</v>
      </c>
      <c r="G30" s="55" t="n">
        <f aca="false">F30/D30*100</f>
        <v>16.077545910764</v>
      </c>
      <c r="H30" s="56" t="n">
        <v>66643.6</v>
      </c>
      <c r="I30" s="57" t="n">
        <f aca="false">H30/D30*100</f>
        <v>7.15634282528407</v>
      </c>
      <c r="J30" s="58" t="n">
        <v>62540.8</v>
      </c>
      <c r="K30" s="59" t="n">
        <f aca="false">J30/D30*100</f>
        <v>6.71577473857243</v>
      </c>
      <c r="L30" s="58" t="n">
        <v>536272.5</v>
      </c>
      <c r="M30" s="59" t="n">
        <f aca="false">L30/D30*100</f>
        <v>57.5861726823303</v>
      </c>
      <c r="N30" s="58" t="n">
        <v>45027.3</v>
      </c>
      <c r="O30" s="59" t="n">
        <f aca="false">N30/D30*100</f>
        <v>4.8351348861243</v>
      </c>
      <c r="P30" s="58" t="n">
        <v>60924.9</v>
      </c>
      <c r="Q30" s="59" t="n">
        <f aca="false">P30/D30*100</f>
        <v>6.54225568540939</v>
      </c>
      <c r="R30" s="58" t="n">
        <v>812.7</v>
      </c>
      <c r="S30" s="60" t="n">
        <f aca="false">R30/D30*100</f>
        <v>0.0872695924906271</v>
      </c>
      <c r="T30" s="48"/>
    </row>
    <row r="31" customFormat="false" ht="15" hidden="false" customHeight="false" outlineLevel="0" collapsed="false">
      <c r="A31" s="49" t="n">
        <v>21</v>
      </c>
      <c r="B31" s="61" t="s">
        <v>38</v>
      </c>
      <c r="C31" s="51" t="n">
        <v>266073.9</v>
      </c>
      <c r="D31" s="52" t="n">
        <v>307755.9</v>
      </c>
      <c r="E31" s="53" t="n">
        <f aca="false">D31/C31*100</f>
        <v>115.665572609715</v>
      </c>
      <c r="F31" s="54" t="n">
        <v>58802</v>
      </c>
      <c r="G31" s="55" t="n">
        <f aca="false">F31/D31*100</f>
        <v>19.1067011225455</v>
      </c>
      <c r="H31" s="56" t="n">
        <v>86277.8</v>
      </c>
      <c r="I31" s="57" t="n">
        <f aca="false">H31/D31*100</f>
        <v>28.0344909715784</v>
      </c>
      <c r="J31" s="58" t="n">
        <v>11382.2</v>
      </c>
      <c r="K31" s="59" t="n">
        <f aca="false">J31/D31*100</f>
        <v>3.69845062271755</v>
      </c>
      <c r="L31" s="58" t="n">
        <v>121607.3</v>
      </c>
      <c r="M31" s="59" t="n">
        <f aca="false">L31/D31*100</f>
        <v>39.5142059014953</v>
      </c>
      <c r="N31" s="58" t="n">
        <v>17938.4</v>
      </c>
      <c r="O31" s="59" t="n">
        <f aca="false">N31/D31*100</f>
        <v>5.82877533785705</v>
      </c>
      <c r="P31" s="58" t="n">
        <v>10393.1</v>
      </c>
      <c r="Q31" s="59" t="n">
        <f aca="false">P31/D31*100</f>
        <v>3.37705954621829</v>
      </c>
      <c r="R31" s="58" t="n">
        <v>514.5</v>
      </c>
      <c r="S31" s="60" t="n">
        <f aca="false">R31/D31*100</f>
        <v>0.167177948497494</v>
      </c>
      <c r="T31" s="48"/>
    </row>
    <row r="32" customFormat="false" ht="15.75" hidden="false" customHeight="true" outlineLevel="0" collapsed="false">
      <c r="A32" s="49" t="n">
        <v>22</v>
      </c>
      <c r="B32" s="50" t="s">
        <v>39</v>
      </c>
      <c r="C32" s="51" t="n">
        <v>158528.5</v>
      </c>
      <c r="D32" s="64" t="n">
        <v>165159.2</v>
      </c>
      <c r="E32" s="53" t="n">
        <f aca="false">D32/C32*100</f>
        <v>104.182654853859</v>
      </c>
      <c r="F32" s="54" t="n">
        <v>44174.2</v>
      </c>
      <c r="G32" s="55" t="n">
        <f aca="false">F32/D32*100</f>
        <v>26.7464361658327</v>
      </c>
      <c r="H32" s="56" t="n">
        <v>32700</v>
      </c>
      <c r="I32" s="57" t="n">
        <f aca="false">H32/D32*100</f>
        <v>19.7990787070899</v>
      </c>
      <c r="J32" s="58" t="n">
        <v>11087.1</v>
      </c>
      <c r="K32" s="59" t="n">
        <f aca="false">J32/D32*100</f>
        <v>6.71297753924698</v>
      </c>
      <c r="L32" s="58" t="n">
        <v>59977.3</v>
      </c>
      <c r="M32" s="59" t="n">
        <f aca="false">L32/D32*100</f>
        <v>36.3148404690747</v>
      </c>
      <c r="N32" s="58" t="n">
        <v>12331</v>
      </c>
      <c r="O32" s="59" t="n">
        <f aca="false">N32/D32*100</f>
        <v>7.46612964945338</v>
      </c>
      <c r="P32" s="58" t="n">
        <v>3983.3</v>
      </c>
      <c r="Q32" s="59" t="n">
        <f aca="false">P32/D32*100</f>
        <v>2.4117941961453</v>
      </c>
      <c r="R32" s="58" t="n">
        <v>477.8</v>
      </c>
      <c r="S32" s="60" t="n">
        <f aca="false">R32/D32*100</f>
        <v>0.289296630160475</v>
      </c>
      <c r="T32" s="48"/>
    </row>
    <row r="33" customFormat="false" ht="16.5" hidden="false" customHeight="true" outlineLevel="0" collapsed="false">
      <c r="A33" s="49" t="n">
        <v>23</v>
      </c>
      <c r="B33" s="50" t="s">
        <v>40</v>
      </c>
      <c r="C33" s="65" t="n">
        <v>136038.2</v>
      </c>
      <c r="D33" s="64" t="n">
        <v>169939.9</v>
      </c>
      <c r="E33" s="53" t="n">
        <f aca="false">D33/C33*100</f>
        <v>124.920720797541</v>
      </c>
      <c r="F33" s="54" t="n">
        <v>40203</v>
      </c>
      <c r="G33" s="55" t="n">
        <f aca="false">F33/D33*100</f>
        <v>23.6571870408303</v>
      </c>
      <c r="H33" s="56" t="n">
        <v>34269.7</v>
      </c>
      <c r="I33" s="57" t="n">
        <f aca="false">H33/D33*100</f>
        <v>20.1657762538403</v>
      </c>
      <c r="J33" s="58" t="n">
        <v>9795.1</v>
      </c>
      <c r="K33" s="59" t="n">
        <f aca="false">J33/D33*100</f>
        <v>5.76386122387974</v>
      </c>
      <c r="L33" s="58" t="n">
        <v>69349.1</v>
      </c>
      <c r="M33" s="59" t="n">
        <f aca="false">L33/D33*100</f>
        <v>40.8080150688567</v>
      </c>
      <c r="N33" s="58" t="n">
        <v>11043.2</v>
      </c>
      <c r="O33" s="59" t="n">
        <f aca="false">N33/D33*100</f>
        <v>6.49829733923581</v>
      </c>
      <c r="P33" s="58" t="n">
        <v>4508.1</v>
      </c>
      <c r="Q33" s="59" t="n">
        <f aca="false">P33/D33*100</f>
        <v>2.65276135857441</v>
      </c>
      <c r="R33" s="58" t="n">
        <v>56.2</v>
      </c>
      <c r="S33" s="60" t="n">
        <f aca="false">R33/D33*100</f>
        <v>0.0330705149291014</v>
      </c>
      <c r="T33" s="48"/>
    </row>
    <row r="34" customFormat="false" ht="20.25" hidden="false" customHeight="true" outlineLevel="0" collapsed="false">
      <c r="A34" s="49" t="n">
        <v>24</v>
      </c>
      <c r="B34" s="50" t="s">
        <v>41</v>
      </c>
      <c r="C34" s="66" t="n">
        <v>191847.2</v>
      </c>
      <c r="D34" s="64" t="n">
        <v>188959.6</v>
      </c>
      <c r="E34" s="53" t="n">
        <f aca="false">D34/C34*100</f>
        <v>98.4948438132013</v>
      </c>
      <c r="F34" s="54" t="n">
        <v>36567.5</v>
      </c>
      <c r="G34" s="55" t="n">
        <f aca="false">F34/D34*100</f>
        <v>19.3520202201952</v>
      </c>
      <c r="H34" s="46" t="n">
        <v>1524</v>
      </c>
      <c r="I34" s="57" t="n">
        <f aca="false">H34/D34*100</f>
        <v>0.806521605676557</v>
      </c>
      <c r="J34" s="58" t="n">
        <v>14202</v>
      </c>
      <c r="K34" s="59" t="n">
        <f aca="false">J34/D34*100</f>
        <v>7.51589228597012</v>
      </c>
      <c r="L34" s="58" t="n">
        <v>111249.9</v>
      </c>
      <c r="M34" s="59" t="n">
        <f aca="false">L34/D34*100</f>
        <v>58.8749658657194</v>
      </c>
      <c r="N34" s="58" t="n">
        <v>11509.1</v>
      </c>
      <c r="O34" s="59" t="n">
        <f aca="false">N34/D34*100</f>
        <v>6.09077284244886</v>
      </c>
      <c r="P34" s="58" t="n">
        <v>8483.5</v>
      </c>
      <c r="Q34" s="59" t="n">
        <f aca="false">P34/D34*100</f>
        <v>4.48958401690097</v>
      </c>
      <c r="R34" s="58" t="n">
        <v>3886.6</v>
      </c>
      <c r="S34" s="60" t="n">
        <f aca="false">R34/D34*100</f>
        <v>2.05684177993603</v>
      </c>
    </row>
    <row r="35" customFormat="false" ht="15.75" hidden="false" customHeight="true" outlineLevel="0" collapsed="false">
      <c r="A35" s="49" t="n">
        <v>25</v>
      </c>
      <c r="B35" s="50" t="s">
        <v>42</v>
      </c>
      <c r="C35" s="66" t="n">
        <v>398369.6</v>
      </c>
      <c r="D35" s="64" t="n">
        <v>370343.4</v>
      </c>
      <c r="E35" s="53" t="n">
        <f aca="false">D35/C35*100</f>
        <v>92.9647744205381</v>
      </c>
      <c r="F35" s="54" t="n">
        <v>54369.7</v>
      </c>
      <c r="G35" s="55" t="n">
        <f aca="false">F35/D35*100</f>
        <v>14.6808880622687</v>
      </c>
      <c r="H35" s="46" t="n">
        <v>43924.9</v>
      </c>
      <c r="I35" s="57" t="n">
        <f aca="false">H35/D35*100</f>
        <v>11.8605866879226</v>
      </c>
      <c r="J35" s="58" t="n">
        <v>16654.7</v>
      </c>
      <c r="K35" s="59" t="n">
        <f aca="false">J35/D35*100</f>
        <v>4.49709647856557</v>
      </c>
      <c r="L35" s="58" t="n">
        <v>207012.5</v>
      </c>
      <c r="M35" s="59" t="n">
        <f aca="false">L35/D35*100</f>
        <v>55.8974454519778</v>
      </c>
      <c r="N35" s="58" t="n">
        <v>18498.7</v>
      </c>
      <c r="O35" s="59" t="n">
        <f aca="false">N35/D35*100</f>
        <v>4.9950127368275</v>
      </c>
      <c r="P35" s="58" t="n">
        <v>27791.3</v>
      </c>
      <c r="Q35" s="59" t="n">
        <f aca="false">P35/D35*100</f>
        <v>7.50419745565872</v>
      </c>
      <c r="R35" s="46"/>
      <c r="S35" s="60" t="n">
        <f aca="false">R35/D35*100</f>
        <v>0</v>
      </c>
    </row>
    <row r="36" customFormat="false" ht="15.75" hidden="false" customHeight="true" outlineLevel="0" collapsed="false">
      <c r="A36" s="49" t="n">
        <v>26</v>
      </c>
      <c r="B36" s="50" t="s">
        <v>43</v>
      </c>
      <c r="C36" s="66" t="n">
        <v>370685.9</v>
      </c>
      <c r="D36" s="64" t="n">
        <v>512845.5</v>
      </c>
      <c r="E36" s="53" t="n">
        <f aca="false">D36/C36*100</f>
        <v>138.350420126582</v>
      </c>
      <c r="F36" s="54" t="n">
        <v>53777.9</v>
      </c>
      <c r="G36" s="55" t="n">
        <f aca="false">F36/D36*100</f>
        <v>10.4861795609009</v>
      </c>
      <c r="H36" s="46" t="n">
        <v>15017.1</v>
      </c>
      <c r="I36" s="57" t="n">
        <f aca="false">H36/D36*100</f>
        <v>2.92819182385338</v>
      </c>
      <c r="J36" s="58" t="n">
        <v>152486.1</v>
      </c>
      <c r="K36" s="59" t="n">
        <f aca="false">J36/D36*100</f>
        <v>29.7333407429723</v>
      </c>
      <c r="L36" s="58" t="n">
        <v>263869.5</v>
      </c>
      <c r="M36" s="59" t="n">
        <f aca="false">L36/D36*100</f>
        <v>51.4520454990831</v>
      </c>
      <c r="N36" s="58" t="n">
        <v>10062.6</v>
      </c>
      <c r="O36" s="59" t="n">
        <f aca="false">N36/D36*100</f>
        <v>1.96211139612222</v>
      </c>
      <c r="P36" s="58" t="n">
        <v>17164.5</v>
      </c>
      <c r="Q36" s="59" t="n">
        <f aca="false">P36/D36*100</f>
        <v>3.34691442159481</v>
      </c>
      <c r="R36" s="46" t="n">
        <v>393.1</v>
      </c>
      <c r="S36" s="60" t="n">
        <f aca="false">R36/D36*100</f>
        <v>0.0766507651914661</v>
      </c>
    </row>
    <row r="37" customFormat="false" ht="16.5" hidden="false" customHeight="true" outlineLevel="0" collapsed="false">
      <c r="A37" s="49" t="n">
        <v>27</v>
      </c>
      <c r="B37" s="50" t="s">
        <v>44</v>
      </c>
      <c r="C37" s="66" t="n">
        <v>1120248.8</v>
      </c>
      <c r="D37" s="64" t="n">
        <v>1038314.8</v>
      </c>
      <c r="E37" s="53" t="n">
        <f aca="false">D37/C37*100</f>
        <v>92.6860890187965</v>
      </c>
      <c r="F37" s="54" t="n">
        <v>93982.3</v>
      </c>
      <c r="G37" s="55" t="n">
        <f aca="false">F37/D37*100</f>
        <v>9.05142640748259</v>
      </c>
      <c r="H37" s="67" t="n">
        <v>104303.1</v>
      </c>
      <c r="I37" s="57" t="n">
        <f aca="false">H37/D37*100</f>
        <v>10.0454216775105</v>
      </c>
      <c r="J37" s="58" t="n">
        <v>142443.6</v>
      </c>
      <c r="K37" s="59" t="n">
        <f aca="false">J37/D37*100</f>
        <v>13.7187296184163</v>
      </c>
      <c r="L37" s="58" t="n">
        <v>504876.5</v>
      </c>
      <c r="M37" s="59" t="n">
        <f aca="false">L37/D37*100</f>
        <v>48.6246078742208</v>
      </c>
      <c r="N37" s="58" t="n">
        <v>52301.8</v>
      </c>
      <c r="O37" s="59" t="n">
        <f aca="false">N37/D37*100</f>
        <v>5.03718140201796</v>
      </c>
      <c r="P37" s="58" t="n">
        <v>133557.4</v>
      </c>
      <c r="Q37" s="59" t="n">
        <f aca="false">P37/D37*100</f>
        <v>12.8629005384494</v>
      </c>
      <c r="R37" s="58" t="n">
        <v>4384.4</v>
      </c>
      <c r="S37" s="60" t="n">
        <f aca="false">R37/D37*100</f>
        <v>0.422261148545701</v>
      </c>
    </row>
    <row r="38" customFormat="false" ht="15.75" hidden="false" customHeight="true" outlineLevel="0" collapsed="false">
      <c r="A38" s="49" t="n">
        <v>28</v>
      </c>
      <c r="B38" s="50" t="s">
        <v>45</v>
      </c>
      <c r="C38" s="66" t="n">
        <v>481070.4</v>
      </c>
      <c r="D38" s="64" t="n">
        <v>723901.2</v>
      </c>
      <c r="E38" s="53" t="n">
        <f aca="false">D38/C38*100</f>
        <v>150.477185875498</v>
      </c>
      <c r="F38" s="54" t="n">
        <v>80574</v>
      </c>
      <c r="G38" s="55" t="n">
        <f aca="false">F38/D38*100</f>
        <v>11.1305244417332</v>
      </c>
      <c r="H38" s="46" t="n">
        <v>60239</v>
      </c>
      <c r="I38" s="57" t="n">
        <f aca="false">H38/D38*100</f>
        <v>8.32143944505134</v>
      </c>
      <c r="J38" s="58" t="n">
        <v>42166.5</v>
      </c>
      <c r="K38" s="59" t="n">
        <f aca="false">J38/D38*100</f>
        <v>5.82489709921741</v>
      </c>
      <c r="L38" s="58" t="n">
        <v>506424.1</v>
      </c>
      <c r="M38" s="59" t="n">
        <f aca="false">L38/D38*100</f>
        <v>69.9576268142669</v>
      </c>
      <c r="N38" s="58" t="n">
        <v>12354.5</v>
      </c>
      <c r="O38" s="59" t="n">
        <f aca="false">N38/D38*100</f>
        <v>1.70665554912742</v>
      </c>
      <c r="P38" s="58" t="n">
        <v>16574.4</v>
      </c>
      <c r="Q38" s="59" t="n">
        <f aca="false">P38/D38*100</f>
        <v>2.2895942153432</v>
      </c>
      <c r="R38" s="58" t="n">
        <v>3685.7</v>
      </c>
      <c r="S38" s="60" t="n">
        <f aca="false">R38/D38*100</f>
        <v>0.509144065516123</v>
      </c>
    </row>
    <row r="39" customFormat="false" ht="15" hidden="false" customHeight="true" outlineLevel="0" collapsed="false">
      <c r="A39" s="49" t="n">
        <v>29</v>
      </c>
      <c r="B39" s="50" t="s">
        <v>46</v>
      </c>
      <c r="C39" s="66" t="n">
        <v>3638934</v>
      </c>
      <c r="D39" s="64" t="n">
        <v>3906006.2</v>
      </c>
      <c r="E39" s="53" t="n">
        <f aca="false">D39/C39*100</f>
        <v>107.339297717408</v>
      </c>
      <c r="F39" s="40" t="n">
        <v>282050.1</v>
      </c>
      <c r="G39" s="55" t="n">
        <f aca="false">F39/D39*100</f>
        <v>7.22093323866204</v>
      </c>
      <c r="H39" s="56" t="n">
        <v>757304</v>
      </c>
      <c r="I39" s="57" t="n">
        <f aca="false">H39/D39*100</f>
        <v>19.3881924713791</v>
      </c>
      <c r="J39" s="58" t="n">
        <v>504596</v>
      </c>
      <c r="K39" s="59" t="n">
        <f aca="false">J39/D39*100</f>
        <v>12.9184638775023</v>
      </c>
      <c r="L39" s="58" t="n">
        <v>1834704.3</v>
      </c>
      <c r="M39" s="59" t="n">
        <f aca="false">L39/D39*100</f>
        <v>46.9713616942031</v>
      </c>
      <c r="N39" s="58" t="n">
        <v>114164.7</v>
      </c>
      <c r="O39" s="59" t="n">
        <f aca="false">N39/D39*100</f>
        <v>2.9227987400532</v>
      </c>
      <c r="P39" s="58" t="n">
        <v>203055.4</v>
      </c>
      <c r="Q39" s="59" t="n">
        <f aca="false">P39/D39*100</f>
        <v>5.19854269560555</v>
      </c>
      <c r="R39" s="58" t="n">
        <v>44543.2</v>
      </c>
      <c r="S39" s="60" t="n">
        <f aca="false">R39/D39*100</f>
        <v>1.1403770941275</v>
      </c>
    </row>
    <row r="40" customFormat="false" ht="14.25" hidden="false" customHeight="true" outlineLevel="0" collapsed="false">
      <c r="A40" s="68" t="n">
        <v>30</v>
      </c>
      <c r="B40" s="36" t="s">
        <v>47</v>
      </c>
      <c r="C40" s="69" t="n">
        <v>262957.4</v>
      </c>
      <c r="D40" s="70" t="n">
        <v>302384</v>
      </c>
      <c r="E40" s="39" t="n">
        <f aca="false">D40/C40*100</f>
        <v>114.993531271605</v>
      </c>
      <c r="F40" s="71" t="n">
        <v>52616.7</v>
      </c>
      <c r="G40" s="41" t="n">
        <f aca="false">F40/D40*100</f>
        <v>17.4006230488386</v>
      </c>
      <c r="H40" s="42" t="n">
        <v>37148.8</v>
      </c>
      <c r="I40" s="43" t="n">
        <f aca="false">H40/D40*100</f>
        <v>12.2853061008519</v>
      </c>
      <c r="J40" s="44" t="n">
        <v>16936.6</v>
      </c>
      <c r="K40" s="45" t="n">
        <f aca="false">J40/D40*100</f>
        <v>5.60102386369649</v>
      </c>
      <c r="L40" s="44" t="n">
        <v>160929.3</v>
      </c>
      <c r="M40" s="45" t="n">
        <f aca="false">L40/D40*100</f>
        <v>53.2201769934917</v>
      </c>
      <c r="N40" s="44" t="n">
        <v>8867.7</v>
      </c>
      <c r="O40" s="45" t="n">
        <f aca="false">N40/D40*100</f>
        <v>2.93259563998095</v>
      </c>
      <c r="P40" s="44" t="n">
        <v>16514</v>
      </c>
      <c r="Q40" s="45" t="n">
        <f aca="false">P40/D40*100</f>
        <v>5.46126779194666</v>
      </c>
      <c r="R40" s="44" t="n">
        <v>7805.5</v>
      </c>
      <c r="S40" s="47" t="n">
        <f aca="false">R40/D40*100</f>
        <v>2.58132044023493</v>
      </c>
    </row>
    <row r="41" customFormat="false" ht="17.25" hidden="false" customHeight="true" outlineLevel="0" collapsed="false">
      <c r="A41" s="72"/>
      <c r="B41" s="73" t="s">
        <v>48</v>
      </c>
      <c r="C41" s="74" t="n">
        <f aca="false">SUM(C11:C40)</f>
        <v>12843241.2</v>
      </c>
      <c r="D41" s="75" t="n">
        <f aca="false">SUM(D11:D40)</f>
        <v>14092210.2</v>
      </c>
      <c r="E41" s="76" t="n">
        <f aca="false">D41/C41*100</f>
        <v>109.724718087518</v>
      </c>
      <c r="F41" s="74" t="n">
        <f aca="false">SUM(F11:F40)</f>
        <v>1969665.7</v>
      </c>
      <c r="G41" s="77" t="n">
        <f aca="false">F41/D41*100</f>
        <v>13.9769821202355</v>
      </c>
      <c r="H41" s="78" t="n">
        <f aca="false">SUM(H11:H40)</f>
        <v>2036818</v>
      </c>
      <c r="I41" s="79" t="n">
        <f aca="false">H41/D41*100</f>
        <v>14.4535028295278</v>
      </c>
      <c r="J41" s="78" t="n">
        <f aca="false">SUM(J11:J40)</f>
        <v>1229613</v>
      </c>
      <c r="K41" s="80" t="n">
        <f aca="false">J41/D41*100</f>
        <v>8.72548012376369</v>
      </c>
      <c r="L41" s="78" t="n">
        <f aca="false">SUM(L11:L40)</f>
        <v>7161073.5</v>
      </c>
      <c r="M41" s="80" t="n">
        <f aca="false">L41/D41*100</f>
        <v>50.8158294431345</v>
      </c>
      <c r="N41" s="78" t="n">
        <f aca="false">SUM(N11:N40)</f>
        <v>696193</v>
      </c>
      <c r="O41" s="80" t="n">
        <f aca="false">N41/D41*100</f>
        <v>4.94026834768616</v>
      </c>
      <c r="P41" s="78" t="n">
        <f aca="false">SUM(P11:P40)</f>
        <v>707707.5</v>
      </c>
      <c r="Q41" s="80" t="n">
        <f aca="false">P41/D41*100</f>
        <v>5.02197660946045</v>
      </c>
      <c r="R41" s="78" t="n">
        <f aca="false">SUM(R11:R40)</f>
        <v>74776.7</v>
      </c>
      <c r="S41" s="81" t="n">
        <f aca="false">R41/D41*100</f>
        <v>0.530624358697119</v>
      </c>
    </row>
    <row r="42" s="48" customFormat="true" ht="12.75" hidden="false" customHeight="false" outlineLevel="0" collapsed="false">
      <c r="A42" s="82"/>
      <c r="C42" s="83"/>
      <c r="D42" s="83"/>
      <c r="E42" s="83"/>
      <c r="F42" s="84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</row>
    <row r="43" s="86" customFormat="true" ht="12.75" hidden="true" customHeight="false" outlineLevel="0" collapsed="false">
      <c r="C43" s="87"/>
      <c r="D43" s="87" t="n">
        <f aca="false">SUM(D11:D33)</f>
        <v>7049455.5</v>
      </c>
      <c r="E43" s="87"/>
      <c r="F43" s="87" t="n">
        <f aca="false">SUM(F11:F33)</f>
        <v>1315727.5</v>
      </c>
      <c r="G43" s="88" t="n">
        <f aca="false">F43/5405166.1*100</f>
        <v>24.3420364084649</v>
      </c>
      <c r="H43" s="87" t="n">
        <f aca="false">SUM(H11:H33)</f>
        <v>1017357.1</v>
      </c>
      <c r="I43" s="88" t="n">
        <f aca="false">H43/5405166.1*100</f>
        <v>18.8219396255001</v>
      </c>
      <c r="J43" s="87" t="n">
        <f aca="false">SUM(J11:J33)</f>
        <v>340127.5</v>
      </c>
      <c r="K43" s="88" t="n">
        <f aca="false">J43/5405166.1*100</f>
        <v>6.29263733449375</v>
      </c>
      <c r="L43" s="87" t="n">
        <f aca="false">SUM(L11:L33)</f>
        <v>3572007.4</v>
      </c>
      <c r="M43" s="88" t="n">
        <f aca="false">L43/5405166.1*100</f>
        <v>66.0850625848482</v>
      </c>
      <c r="N43" s="87" t="n">
        <f aca="false">SUM(N11:N33)</f>
        <v>468433.9</v>
      </c>
      <c r="O43" s="88" t="n">
        <f aca="false">N43/5405166.1*100</f>
        <v>8.66641082500684</v>
      </c>
      <c r="P43" s="87" t="n">
        <f aca="false">SUM(P11:P33)</f>
        <v>284567</v>
      </c>
      <c r="Q43" s="88" t="n">
        <f aca="false">P43/5405166.1*100</f>
        <v>5.26472257716558</v>
      </c>
      <c r="R43" s="87" t="n">
        <f aca="false">SUM(R11:R33)</f>
        <v>10078.2</v>
      </c>
      <c r="S43" s="88" t="n">
        <f aca="false">R43/5405166.1*100</f>
        <v>0.186454954640524</v>
      </c>
    </row>
    <row r="44" customFormat="false" ht="12.75" hidden="true" customHeight="false" outlineLevel="0" collapsed="false">
      <c r="C44" s="83"/>
      <c r="D44" s="89" t="n">
        <f aca="false">SUM(D34:D40)</f>
        <v>7042754.7</v>
      </c>
      <c r="E44" s="83"/>
      <c r="F44" s="89" t="n">
        <f aca="false">SUM(F34:F40)</f>
        <v>653938.2</v>
      </c>
      <c r="G44" s="85" t="n">
        <f aca="false">F44/5330705.8*100</f>
        <v>12.2673849305283</v>
      </c>
      <c r="H44" s="89" t="n">
        <f aca="false">SUM(H34:H40)</f>
        <v>1019460.9</v>
      </c>
      <c r="I44" s="85" t="n">
        <f aca="false">H44/5330705.8*100</f>
        <v>19.1243137072018</v>
      </c>
      <c r="J44" s="89" t="n">
        <f aca="false">SUM(J34:J40)</f>
        <v>889485.5</v>
      </c>
      <c r="K44" s="85" t="n">
        <f aca="false">J44/5330705.8*100</f>
        <v>16.6860737277979</v>
      </c>
      <c r="L44" s="89" t="n">
        <f aca="false">SUM(L34:L40)</f>
        <v>3589066.1</v>
      </c>
      <c r="M44" s="85" t="n">
        <f aca="false">L44/5330705.8*100</f>
        <v>67.3281594343473</v>
      </c>
      <c r="N44" s="89" t="n">
        <f aca="false">SUM(N34:N40)</f>
        <v>227759.1</v>
      </c>
      <c r="O44" s="85" t="n">
        <f aca="false">N44/5330705.8*100</f>
        <v>4.27258806891951</v>
      </c>
      <c r="P44" s="89" t="n">
        <f aca="false">SUM(P34:P40)</f>
        <v>423140.5</v>
      </c>
      <c r="Q44" s="85" t="n">
        <f aca="false">P44/5330705.8*100</f>
        <v>7.93779502894345</v>
      </c>
      <c r="R44" s="89" t="n">
        <f aca="false">SUM(R34:R40)</f>
        <v>64698.5</v>
      </c>
      <c r="S44" s="85" t="n">
        <f aca="false">R44/5330705.8*100</f>
        <v>1.21369481692274</v>
      </c>
    </row>
    <row r="45" customFormat="false" ht="12.75" hidden="true" customHeight="false" outlineLevel="0" collapsed="false">
      <c r="M45" s="1" t="n">
        <f aca="false">9.2+13+12.6+52.5+3.2+6.5+0.6</f>
        <v>97.6</v>
      </c>
    </row>
  </sheetData>
  <mergeCells count="32">
    <mergeCell ref="A3:M3"/>
    <mergeCell ref="N3:S3"/>
    <mergeCell ref="A4:E4"/>
    <mergeCell ref="F4:M4"/>
    <mergeCell ref="N4:S4"/>
    <mergeCell ref="A5:A9"/>
    <mergeCell ref="B5:B9"/>
    <mergeCell ref="C5:E6"/>
    <mergeCell ref="F5:G6"/>
    <mergeCell ref="H5:I6"/>
    <mergeCell ref="J5:K6"/>
    <mergeCell ref="L5:M6"/>
    <mergeCell ref="N5:O6"/>
    <mergeCell ref="P5:Q6"/>
    <mergeCell ref="R5:S6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</mergeCells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12:23:05Z</dcterms:created>
  <dc:creator>fu02</dc:creator>
  <dc:description/>
  <dc:language>en-US</dc:language>
  <cp:lastModifiedBy>fu46</cp:lastModifiedBy>
  <cp:lastPrinted>2018-09-21T06:57:11Z</cp:lastPrinted>
  <dcterms:modified xsi:type="dcterms:W3CDTF">2018-09-21T08:46:55Z</dcterms:modified>
  <cp:revision>0</cp:revision>
  <dc:subject/>
  <dc:title/>
</cp:coreProperties>
</file>