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S$41</definedName>
    <definedName function="false" hidden="false" localSheetId="0" name="_xlnm.Print_Titles" vbProcedure="false">лист!$A:$B</definedName>
    <definedName function="false" hidden="false" localSheetId="0" name="_Regression_Int" vbProcedure="false">1</definedName>
    <definedName function="false" hidden="false" localSheetId="0" name="Область_печати_И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тыс.рублей</t>
  </si>
  <si>
    <t xml:space="preserve"> тыс.рублей</t>
  </si>
  <si>
    <t xml:space="preserve">Расходы консолидированных бюджетов  районов и городских округов области на 1 февраля 2018 года</t>
  </si>
  <si>
    <t xml:space="preserve">Исполнение по разделам классификации расходов</t>
  </si>
  <si>
    <t xml:space="preserve">№ п/п</t>
  </si>
  <si>
    <t xml:space="preserve">Наименование муниципальных районов и городских округов</t>
  </si>
  <si>
    <t xml:space="preserve">Расходы, всего </t>
  </si>
  <si>
    <t xml:space="preserve">Общегосударственные вопросы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Исполнено              на               01.02.2017</t>
  </si>
  <si>
    <t xml:space="preserve">Исполнено              на               01.02.2018</t>
  </si>
  <si>
    <t xml:space="preserve">Темп роста, %</t>
  </si>
  <si>
    <t xml:space="preserve">Уд. вес  в  расх., %</t>
  </si>
  <si>
    <t xml:space="preserve">Исполнено              на               01.01.2018</t>
  </si>
  <si>
    <t xml:space="preserve">  Бондарский </t>
  </si>
  <si>
    <t xml:space="preserve">  Гавриловский </t>
  </si>
  <si>
    <t xml:space="preserve">  Жердевский </t>
  </si>
  <si>
    <t xml:space="preserve">  Знаменский </t>
  </si>
  <si>
    <t xml:space="preserve">  Инжавинский </t>
  </si>
  <si>
    <t xml:space="preserve">  Кирсановский </t>
  </si>
  <si>
    <t xml:space="preserve">  Мичуринский </t>
  </si>
  <si>
    <t xml:space="preserve">  Мордовский </t>
  </si>
  <si>
    <t xml:space="preserve">  Моршанский </t>
  </si>
  <si>
    <t xml:space="preserve">  Мучкапский </t>
  </si>
  <si>
    <t xml:space="preserve">  Никифоровский </t>
  </si>
  <si>
    <t xml:space="preserve">  Первомайский </t>
  </si>
  <si>
    <t xml:space="preserve">  Петровский </t>
  </si>
  <si>
    <t xml:space="preserve">  Пичаевский </t>
  </si>
  <si>
    <t xml:space="preserve">  Рассказовский </t>
  </si>
  <si>
    <t xml:space="preserve">  Ржаксинский </t>
  </si>
  <si>
    <t xml:space="preserve">  Сампурский </t>
  </si>
  <si>
    <t xml:space="preserve">  Сосновский </t>
  </si>
  <si>
    <t xml:space="preserve">  Староюрьевский</t>
  </si>
  <si>
    <t xml:space="preserve">  Тамбовский </t>
  </si>
  <si>
    <t xml:space="preserve">  Токаревский </t>
  </si>
  <si>
    <t xml:space="preserve">  Уваровский </t>
  </si>
  <si>
    <t xml:space="preserve">  Уметский </t>
  </si>
  <si>
    <t xml:space="preserve">  г. Кирсанов</t>
  </si>
  <si>
    <t xml:space="preserve">  г. Котовск</t>
  </si>
  <si>
    <t xml:space="preserve">  г. Моршанск</t>
  </si>
  <si>
    <t xml:space="preserve">  г. Мичуринск</t>
  </si>
  <si>
    <t xml:space="preserve">  г. Рассказово</t>
  </si>
  <si>
    <t xml:space="preserve">  г. Тамбов</t>
  </si>
  <si>
    <t xml:space="preserve">  г. Уварово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_-* #,##0.00_р_._-;\-* #,##0.00_р_._-;_-* \-??_р_._-;_-@_-"/>
    <numFmt numFmtId="167" formatCode="#,##0.0"/>
    <numFmt numFmtId="168" formatCode="#,##0"/>
    <numFmt numFmtId="169" formatCode="#,##0.00"/>
    <numFmt numFmtId="170" formatCode="_-* #,##0.00\ _р_._-;\-* #,##0.00\ _р_._-;_-* \-??\ _р_._-;_-@_-"/>
    <numFmt numFmtId="171" formatCode="#,##0.0_ ;\-#,##0.0\ "/>
  </numFmts>
  <fonts count="2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"/>
      <color rgb="FF000000"/>
      <name val="Courier New"/>
      <family val="3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8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0"/>
      <color rgb="FFFF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 2" xfId="22"/>
    <cellStyle name="Обычный 3" xfId="23"/>
    <cellStyle name="Обычный 4" xfId="24"/>
    <cellStyle name="Обычный 5" xfId="25"/>
    <cellStyle name="Обычный 6" xfId="26"/>
    <cellStyle name="Обычный 7" xfId="27"/>
    <cellStyle name="Обычный 8" xfId="28"/>
    <cellStyle name="Обычный_01.05.2008 " xfId="29"/>
    <cellStyle name="Обычный_01.10.2007 " xfId="30"/>
    <cellStyle name="Обычный_Февраль" xfId="31"/>
    <cellStyle name="Финансовый 2" xfId="32"/>
    <cellStyle name="Финансовый 3" xfId="33"/>
    <cellStyle name="Финансовый 4" xfId="34"/>
    <cellStyle name="Финансовый 5" xfId="35"/>
    <cellStyle name="Финансовый 6" xfId="36"/>
    <cellStyle name="Финансовый 7" xfId="37"/>
    <cellStyle name="Финансовый 8" xfId="38"/>
    <cellStyle name="”љ‘ђћ‚ђќќ›‰" xfId="39"/>
    <cellStyle name="”ќђќ‘ћ‚›‰" xfId="40"/>
    <cellStyle name="”€љ‘€ђћ‚ђќќ›‰" xfId="41"/>
    <cellStyle name="”€ќђќ‘ћ‚›‰" xfId="42"/>
    <cellStyle name="„…ќ…†ќ›‰" xfId="43"/>
    <cellStyle name="‡ђѓћ‹ћ‚ћљ1" xfId="44"/>
    <cellStyle name="‡ђѓћ‹ћ‚ћљ2" xfId="45"/>
    <cellStyle name="€’ћѓћ‚›‰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J28" activeCellId="0" sqref="J28"/>
    </sheetView>
  </sheetViews>
  <sheetFormatPr defaultColWidth="8.79296875" defaultRowHeight="12.75" zeroHeight="false" outlineLevelRow="0" outlineLevelCol="0"/>
  <cols>
    <col collapsed="false" customWidth="true" hidden="false" outlineLevel="0" max="1" min="1" style="1" width="2.89"/>
    <col collapsed="false" customWidth="true" hidden="false" outlineLevel="0" max="2" min="2" style="1" width="14.19"/>
    <col collapsed="false" customWidth="true" hidden="false" outlineLevel="0" max="3" min="3" style="1" width="9.29"/>
    <col collapsed="false" customWidth="true" hidden="false" outlineLevel="0" max="4" min="4" style="1" width="8.99"/>
    <col collapsed="false" customWidth="true" hidden="false" outlineLevel="0" max="5" min="5" style="1" width="6.49"/>
    <col collapsed="false" customWidth="true" hidden="false" outlineLevel="0" max="6" min="6" style="1" width="8.99"/>
    <col collapsed="false" customWidth="true" hidden="false" outlineLevel="0" max="7" min="7" style="1" width="7.59"/>
    <col collapsed="false" customWidth="true" hidden="false" outlineLevel="0" max="8" min="8" style="1" width="9.69"/>
    <col collapsed="false" customWidth="true" hidden="false" outlineLevel="0" max="9" min="9" style="1" width="7.59"/>
    <col collapsed="false" customWidth="true" hidden="false" outlineLevel="0" max="10" min="10" style="1" width="10.09"/>
    <col collapsed="false" customWidth="true" hidden="false" outlineLevel="0" max="11" min="11" style="1" width="7.49"/>
    <col collapsed="false" customWidth="true" hidden="false" outlineLevel="0" max="12" min="12" style="1" width="10.09"/>
    <col collapsed="false" customWidth="true" hidden="false" outlineLevel="0" max="13" min="13" style="1" width="7.79"/>
    <col collapsed="false" customWidth="true" hidden="false" outlineLevel="0" max="14" min="14" style="1" width="9.39"/>
    <col collapsed="false" customWidth="true" hidden="false" outlineLevel="0" max="15" min="15" style="1" width="6.49"/>
    <col collapsed="false" customWidth="true" hidden="false" outlineLevel="0" max="16" min="16" style="1" width="9.49"/>
    <col collapsed="false" customWidth="true" hidden="false" outlineLevel="0" max="17" min="17" style="1" width="7.79"/>
    <col collapsed="false" customWidth="true" hidden="false" outlineLevel="0" max="18" min="18" style="1" width="9.39"/>
    <col collapsed="false" customWidth="true" hidden="false" outlineLevel="0" max="19" min="19" style="1" width="7.49"/>
    <col collapsed="false" customWidth="false" hidden="false" outlineLevel="0" max="257" min="20" style="1" width="8.79"/>
  </cols>
  <sheetData>
    <row r="1" customFormat="false" ht="1.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18.75" hidden="false" customHeight="true" outlineLevel="0" collapsed="false">
      <c r="A2" s="2"/>
      <c r="B2" s="2"/>
      <c r="C2" s="3"/>
      <c r="D2" s="3"/>
      <c r="E2" s="3"/>
      <c r="F2" s="3"/>
      <c r="G2" s="5"/>
      <c r="H2" s="3"/>
      <c r="I2" s="3"/>
      <c r="J2" s="3"/>
      <c r="K2" s="3"/>
      <c r="L2" s="6" t="s">
        <v>0</v>
      </c>
      <c r="M2" s="3"/>
      <c r="N2" s="3"/>
      <c r="O2" s="3"/>
      <c r="P2" s="3"/>
      <c r="Q2" s="3"/>
      <c r="R2" s="4"/>
      <c r="S2" s="5" t="s">
        <v>1</v>
      </c>
    </row>
    <row r="3" customFormat="false" ht="35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 t="s">
        <v>2</v>
      </c>
      <c r="O3" s="7"/>
      <c r="P3" s="7"/>
      <c r="Q3" s="7"/>
      <c r="R3" s="7"/>
      <c r="S3" s="7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9"/>
    </row>
    <row r="4" s="15" customFormat="true" ht="20.25" hidden="false" customHeight="true" outlineLevel="0" collapsed="false">
      <c r="A4" s="10"/>
      <c r="B4" s="10"/>
      <c r="C4" s="10"/>
      <c r="D4" s="10"/>
      <c r="E4" s="10"/>
      <c r="F4" s="11" t="s">
        <v>3</v>
      </c>
      <c r="G4" s="11"/>
      <c r="H4" s="11"/>
      <c r="I4" s="11"/>
      <c r="J4" s="11"/>
      <c r="K4" s="11"/>
      <c r="L4" s="11"/>
      <c r="M4" s="11"/>
      <c r="N4" s="11" t="s">
        <v>3</v>
      </c>
      <c r="O4" s="11"/>
      <c r="P4" s="11"/>
      <c r="Q4" s="11"/>
      <c r="R4" s="11"/>
      <c r="S4" s="11"/>
      <c r="T4" s="12"/>
      <c r="U4" s="8"/>
      <c r="V4" s="13"/>
      <c r="W4" s="13"/>
      <c r="X4" s="13"/>
      <c r="Y4" s="13"/>
      <c r="Z4" s="13"/>
      <c r="AA4" s="14"/>
    </row>
    <row r="5" customFormat="false" ht="12.75" hidden="true" customHeight="true" outlineLevel="0" collapsed="false">
      <c r="A5" s="16" t="s">
        <v>4</v>
      </c>
      <c r="B5" s="17" t="s">
        <v>5</v>
      </c>
      <c r="C5" s="18" t="s">
        <v>6</v>
      </c>
      <c r="D5" s="18"/>
      <c r="E5" s="18"/>
      <c r="F5" s="19" t="s">
        <v>7</v>
      </c>
      <c r="G5" s="19"/>
      <c r="H5" s="19" t="s">
        <v>8</v>
      </c>
      <c r="I5" s="19"/>
      <c r="J5" s="19" t="s">
        <v>9</v>
      </c>
      <c r="K5" s="19"/>
      <c r="L5" s="19" t="s">
        <v>10</v>
      </c>
      <c r="M5" s="19"/>
      <c r="N5" s="19" t="s">
        <v>11</v>
      </c>
      <c r="O5" s="19"/>
      <c r="P5" s="19" t="s">
        <v>12</v>
      </c>
      <c r="Q5" s="19"/>
      <c r="R5" s="20" t="s">
        <v>13</v>
      </c>
      <c r="S5" s="20"/>
    </row>
    <row r="6" customFormat="false" ht="51" hidden="false" customHeight="true" outlineLevel="0" collapsed="false">
      <c r="A6" s="16"/>
      <c r="B6" s="17"/>
      <c r="C6" s="18"/>
      <c r="D6" s="18"/>
      <c r="E6" s="18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20"/>
      <c r="S6" s="20"/>
    </row>
    <row r="7" customFormat="false" ht="15.75" hidden="false" customHeight="true" outlineLevel="0" collapsed="false">
      <c r="A7" s="16"/>
      <c r="B7" s="17"/>
      <c r="C7" s="21" t="s">
        <v>14</v>
      </c>
      <c r="D7" s="22" t="s">
        <v>15</v>
      </c>
      <c r="E7" s="23" t="s">
        <v>16</v>
      </c>
      <c r="F7" s="22" t="s">
        <v>15</v>
      </c>
      <c r="G7" s="24" t="s">
        <v>17</v>
      </c>
      <c r="H7" s="22" t="s">
        <v>15</v>
      </c>
      <c r="I7" s="24" t="s">
        <v>17</v>
      </c>
      <c r="J7" s="22" t="s">
        <v>15</v>
      </c>
      <c r="K7" s="24" t="s">
        <v>17</v>
      </c>
      <c r="L7" s="22" t="s">
        <v>15</v>
      </c>
      <c r="M7" s="24" t="s">
        <v>17</v>
      </c>
      <c r="N7" s="22" t="s">
        <v>15</v>
      </c>
      <c r="O7" s="24" t="s">
        <v>17</v>
      </c>
      <c r="P7" s="22" t="s">
        <v>15</v>
      </c>
      <c r="Q7" s="24" t="s">
        <v>17</v>
      </c>
      <c r="R7" s="22" t="s">
        <v>18</v>
      </c>
      <c r="S7" s="24" t="s">
        <v>17</v>
      </c>
    </row>
    <row r="8" customFormat="false" ht="18" hidden="false" customHeight="true" outlineLevel="0" collapsed="false">
      <c r="A8" s="16"/>
      <c r="B8" s="17"/>
      <c r="C8" s="21"/>
      <c r="D8" s="22"/>
      <c r="E8" s="23"/>
      <c r="F8" s="22"/>
      <c r="G8" s="24"/>
      <c r="H8" s="22"/>
      <c r="I8" s="24"/>
      <c r="J8" s="22"/>
      <c r="K8" s="24"/>
      <c r="L8" s="22"/>
      <c r="M8" s="24"/>
      <c r="N8" s="22"/>
      <c r="O8" s="24"/>
      <c r="P8" s="22"/>
      <c r="Q8" s="24"/>
      <c r="R8" s="22"/>
      <c r="S8" s="24"/>
    </row>
    <row r="9" customFormat="false" ht="15" hidden="false" customHeight="true" outlineLevel="0" collapsed="false">
      <c r="A9" s="16"/>
      <c r="B9" s="17"/>
      <c r="C9" s="21"/>
      <c r="D9" s="22"/>
      <c r="E9" s="23"/>
      <c r="F9" s="22"/>
      <c r="G9" s="24"/>
      <c r="H9" s="22"/>
      <c r="I9" s="24"/>
      <c r="J9" s="22"/>
      <c r="K9" s="24"/>
      <c r="L9" s="22"/>
      <c r="M9" s="24"/>
      <c r="N9" s="22"/>
      <c r="O9" s="24"/>
      <c r="P9" s="22"/>
      <c r="Q9" s="24"/>
      <c r="R9" s="22"/>
      <c r="S9" s="24"/>
    </row>
    <row r="10" customFormat="false" ht="9.75" hidden="true" customHeight="true" outlineLevel="0" collapsed="false">
      <c r="A10" s="25"/>
      <c r="B10" s="26"/>
      <c r="C10" s="27"/>
      <c r="D10" s="28"/>
      <c r="E10" s="29"/>
      <c r="F10" s="30"/>
      <c r="G10" s="31"/>
      <c r="H10" s="32"/>
      <c r="I10" s="33"/>
      <c r="J10" s="32"/>
      <c r="K10" s="33"/>
      <c r="L10" s="32"/>
      <c r="M10" s="33"/>
      <c r="N10" s="32"/>
      <c r="O10" s="33"/>
      <c r="P10" s="32"/>
      <c r="Q10" s="34"/>
      <c r="R10" s="32"/>
      <c r="S10" s="34"/>
    </row>
    <row r="11" customFormat="false" ht="16.5" hidden="false" customHeight="true" outlineLevel="0" collapsed="false">
      <c r="A11" s="35" t="n">
        <v>1</v>
      </c>
      <c r="B11" s="36" t="s">
        <v>19</v>
      </c>
      <c r="C11" s="37" t="n">
        <v>9710</v>
      </c>
      <c r="D11" s="38" t="n">
        <v>7755.9</v>
      </c>
      <c r="E11" s="39" t="n">
        <f aca="false">D11/C11*100</f>
        <v>79.875386199794</v>
      </c>
      <c r="F11" s="40" t="n">
        <v>2486.4</v>
      </c>
      <c r="G11" s="41" t="n">
        <f aca="false">F11/D11*100</f>
        <v>32.0581750667234</v>
      </c>
      <c r="H11" s="42" t="n">
        <v>310.4</v>
      </c>
      <c r="I11" s="43" t="n">
        <f aca="false">H11/D11*100</f>
        <v>4.0021145192692</v>
      </c>
      <c r="J11" s="44" t="n">
        <v>242.3</v>
      </c>
      <c r="K11" s="45" t="n">
        <f aca="false">J11/D11*100</f>
        <v>3.12407328614345</v>
      </c>
      <c r="L11" s="44" t="n">
        <v>3919.6</v>
      </c>
      <c r="M11" s="45" t="n">
        <f aca="false">L11/D11*100</f>
        <v>50.5370105339161</v>
      </c>
      <c r="N11" s="44" t="n">
        <v>521</v>
      </c>
      <c r="O11" s="45" t="n">
        <f aca="false">N11/D11*100</f>
        <v>6.71746670276822</v>
      </c>
      <c r="P11" s="44" t="n">
        <v>270.2</v>
      </c>
      <c r="Q11" s="45" t="n">
        <f aca="false">P11/D11*100</f>
        <v>3.48379943011127</v>
      </c>
      <c r="R11" s="46" t="n">
        <v>6</v>
      </c>
      <c r="S11" s="47" t="n">
        <f aca="false">R11/D11*100</f>
        <v>0.077360461068348</v>
      </c>
      <c r="T11" s="48"/>
    </row>
    <row r="12" customFormat="false" ht="17.25" hidden="false" customHeight="true" outlineLevel="0" collapsed="false">
      <c r="A12" s="49" t="n">
        <v>2</v>
      </c>
      <c r="B12" s="50" t="s">
        <v>20</v>
      </c>
      <c r="C12" s="51" t="n">
        <v>9900.1</v>
      </c>
      <c r="D12" s="52" t="n">
        <v>9476.7</v>
      </c>
      <c r="E12" s="53" t="n">
        <f aca="false">D12/C12*100</f>
        <v>95.7232755224695</v>
      </c>
      <c r="F12" s="54" t="n">
        <v>1968.5</v>
      </c>
      <c r="G12" s="55" t="n">
        <f aca="false">F12/D12*100</f>
        <v>20.7719986915276</v>
      </c>
      <c r="H12" s="56" t="n">
        <v>285.3</v>
      </c>
      <c r="I12" s="57" t="n">
        <f aca="false">H12/D12*100</f>
        <v>3.01054164424325</v>
      </c>
      <c r="J12" s="58" t="n">
        <v>1868.4</v>
      </c>
      <c r="K12" s="59" t="n">
        <f aca="false">J12/D12*100</f>
        <v>19.7157238279148</v>
      </c>
      <c r="L12" s="58" t="n">
        <v>4434</v>
      </c>
      <c r="M12" s="59" t="n">
        <f aca="false">L12/D12*100</f>
        <v>46.7884390135807</v>
      </c>
      <c r="N12" s="58" t="n">
        <v>625.4</v>
      </c>
      <c r="O12" s="59" t="n">
        <f aca="false">N12/D12*100</f>
        <v>6.59934365338145</v>
      </c>
      <c r="P12" s="58" t="n">
        <v>271.1</v>
      </c>
      <c r="Q12" s="59" t="n">
        <f aca="false">P12/D12*100</f>
        <v>2.86070045479967</v>
      </c>
      <c r="R12" s="58" t="n">
        <v>2.7</v>
      </c>
      <c r="S12" s="60" t="n">
        <f aca="false">R12/D12*100</f>
        <v>0.0284909303871601</v>
      </c>
      <c r="T12" s="48"/>
    </row>
    <row r="13" customFormat="false" ht="16.5" hidden="false" customHeight="true" outlineLevel="0" collapsed="false">
      <c r="A13" s="49" t="n">
        <v>3</v>
      </c>
      <c r="B13" s="50" t="s">
        <v>21</v>
      </c>
      <c r="C13" s="37" t="n">
        <v>21984.6</v>
      </c>
      <c r="D13" s="52" t="n">
        <v>18161.9</v>
      </c>
      <c r="E13" s="53" t="n">
        <f aca="false">D13/C13*100</f>
        <v>82.6119192525677</v>
      </c>
      <c r="F13" s="54" t="n">
        <v>3991.3</v>
      </c>
      <c r="G13" s="55" t="n">
        <f aca="false">F13/D13*100</f>
        <v>21.9762249544376</v>
      </c>
      <c r="H13" s="56" t="n">
        <v>554.4</v>
      </c>
      <c r="I13" s="57" t="n">
        <f aca="false">H13/D13*100</f>
        <v>3.05254406201994</v>
      </c>
      <c r="J13" s="58" t="n">
        <v>1547.6</v>
      </c>
      <c r="K13" s="59" t="n">
        <f aca="false">J13/D13*100</f>
        <v>8.52113490328655</v>
      </c>
      <c r="L13" s="58" t="n">
        <v>9582.9</v>
      </c>
      <c r="M13" s="59" t="n">
        <f aca="false">L13/D13*100</f>
        <v>52.7637526910731</v>
      </c>
      <c r="N13" s="58" t="n">
        <v>1840.9</v>
      </c>
      <c r="O13" s="59" t="n">
        <f aca="false">N13/D13*100</f>
        <v>10.1360540472087</v>
      </c>
      <c r="P13" s="58" t="n">
        <v>572.1</v>
      </c>
      <c r="Q13" s="59" t="n">
        <f aca="false">P13/D13*100</f>
        <v>3.15000082590478</v>
      </c>
      <c r="R13" s="46" t="n">
        <v>65</v>
      </c>
      <c r="S13" s="60" t="n">
        <f aca="false">R13/D13*100</f>
        <v>0.357892070763521</v>
      </c>
      <c r="T13" s="48"/>
    </row>
    <row r="14" customFormat="false" ht="15" hidden="false" customHeight="false" outlineLevel="0" collapsed="false">
      <c r="A14" s="49" t="n">
        <v>4</v>
      </c>
      <c r="B14" s="50" t="s">
        <v>22</v>
      </c>
      <c r="C14" s="51" t="n">
        <v>14361</v>
      </c>
      <c r="D14" s="52" t="n">
        <v>16480.3</v>
      </c>
      <c r="E14" s="53" t="n">
        <f aca="false">D14/C14*100</f>
        <v>114.757328876819</v>
      </c>
      <c r="F14" s="54" t="n">
        <v>3615.6</v>
      </c>
      <c r="G14" s="55" t="n">
        <f aca="false">F14/D14*100</f>
        <v>21.9389210147874</v>
      </c>
      <c r="H14" s="56" t="n">
        <v>1351.2</v>
      </c>
      <c r="I14" s="57" t="n">
        <f aca="false">H14/D14*100</f>
        <v>8.19887987475956</v>
      </c>
      <c r="J14" s="58" t="n">
        <v>1814.9</v>
      </c>
      <c r="K14" s="59" t="n">
        <f aca="false">J14/D14*100</f>
        <v>11.0125422474105</v>
      </c>
      <c r="L14" s="58" t="n">
        <v>7964.2</v>
      </c>
      <c r="M14" s="59" t="n">
        <f aca="false">L14/D14*100</f>
        <v>48.3255765975134</v>
      </c>
      <c r="N14" s="58" t="n">
        <v>1427</v>
      </c>
      <c r="O14" s="59" t="n">
        <f aca="false">N14/D14*100</f>
        <v>8.65882295831993</v>
      </c>
      <c r="P14" s="58" t="n">
        <v>304</v>
      </c>
      <c r="Q14" s="59" t="n">
        <f aca="false">P14/D14*100</f>
        <v>1.84462661480677</v>
      </c>
      <c r="R14" s="46"/>
      <c r="S14" s="60" t="n">
        <f aca="false">R14/D14*100</f>
        <v>0</v>
      </c>
      <c r="T14" s="48"/>
    </row>
    <row r="15" customFormat="false" ht="15.75" hidden="false" customHeight="true" outlineLevel="0" collapsed="false">
      <c r="A15" s="49" t="n">
        <v>5</v>
      </c>
      <c r="B15" s="50" t="s">
        <v>23</v>
      </c>
      <c r="C15" s="51" t="n">
        <v>17327.4</v>
      </c>
      <c r="D15" s="52" t="n">
        <v>16975.3</v>
      </c>
      <c r="E15" s="53" t="n">
        <f aca="false">D15/C15*100</f>
        <v>97.9679582626361</v>
      </c>
      <c r="F15" s="54" t="n">
        <v>3417.3</v>
      </c>
      <c r="G15" s="55" t="n">
        <f aca="false">F15/D15*100</f>
        <v>20.1310138848798</v>
      </c>
      <c r="H15" s="56" t="n">
        <v>1323.1</v>
      </c>
      <c r="I15" s="57" t="n">
        <f aca="false">H15/D15*100</f>
        <v>7.79426578617167</v>
      </c>
      <c r="J15" s="58" t="n">
        <v>1107.5</v>
      </c>
      <c r="K15" s="59" t="n">
        <f aca="false">J15/D15*100</f>
        <v>6.52418513958516</v>
      </c>
      <c r="L15" s="58" t="n">
        <v>8550.5</v>
      </c>
      <c r="M15" s="59" t="n">
        <f aca="false">L15/D15*100</f>
        <v>50.3702438248514</v>
      </c>
      <c r="N15" s="58" t="n">
        <v>1781.7</v>
      </c>
      <c r="O15" s="59" t="n">
        <f aca="false">N15/D15*100</f>
        <v>10.4958380706085</v>
      </c>
      <c r="P15" s="58" t="n">
        <v>734.5</v>
      </c>
      <c r="Q15" s="59" t="n">
        <f aca="false">P15/D15*100</f>
        <v>4.32687493004542</v>
      </c>
      <c r="R15" s="58"/>
      <c r="S15" s="60" t="n">
        <f aca="false">R15/D15*100</f>
        <v>0</v>
      </c>
      <c r="T15" s="48"/>
    </row>
    <row r="16" customFormat="false" ht="15" hidden="false" customHeight="false" outlineLevel="0" collapsed="false">
      <c r="A16" s="49" t="n">
        <v>6</v>
      </c>
      <c r="B16" s="61" t="s">
        <v>24</v>
      </c>
      <c r="C16" s="51" t="n">
        <v>15307</v>
      </c>
      <c r="D16" s="52" t="n">
        <v>24367.2</v>
      </c>
      <c r="E16" s="53" t="n">
        <f aca="false">D16/C16*100</f>
        <v>159.189913111648</v>
      </c>
      <c r="F16" s="54" t="n">
        <v>1580.2</v>
      </c>
      <c r="G16" s="55" t="n">
        <f aca="false">F16/D16*100</f>
        <v>6.48494697790473</v>
      </c>
      <c r="H16" s="56" t="n">
        <v>10941.1</v>
      </c>
      <c r="I16" s="57" t="n">
        <f aca="false">H16/D16*100</f>
        <v>44.9009324009324</v>
      </c>
      <c r="J16" s="58" t="n">
        <v>709.8</v>
      </c>
      <c r="K16" s="59" t="n">
        <f aca="false">J16/D16*100</f>
        <v>2.91293213828425</v>
      </c>
      <c r="L16" s="58" t="n">
        <v>7770</v>
      </c>
      <c r="M16" s="59" t="n">
        <f aca="false">L16/D16*100</f>
        <v>31.8871269575495</v>
      </c>
      <c r="N16" s="58" t="n">
        <v>2898.7</v>
      </c>
      <c r="O16" s="59" t="n">
        <f aca="false">N16/D16*100</f>
        <v>11.8959092550642</v>
      </c>
      <c r="P16" s="58" t="n">
        <v>373.3</v>
      </c>
      <c r="Q16" s="59" t="n">
        <f aca="false">P16/D16*100</f>
        <v>1.5319774122591</v>
      </c>
      <c r="R16" s="62" t="n">
        <v>73.5</v>
      </c>
      <c r="S16" s="60" t="n">
        <f aca="false">R16/D16*100</f>
        <v>0.301634984733576</v>
      </c>
      <c r="T16" s="48"/>
    </row>
    <row r="17" customFormat="false" ht="16.5" hidden="false" customHeight="true" outlineLevel="0" collapsed="false">
      <c r="A17" s="49" t="n">
        <v>7</v>
      </c>
      <c r="B17" s="50" t="s">
        <v>25</v>
      </c>
      <c r="C17" s="51" t="n">
        <v>25481</v>
      </c>
      <c r="D17" s="52" t="n">
        <v>15966.9</v>
      </c>
      <c r="E17" s="53" t="n">
        <f aca="false">D17/C17*100</f>
        <v>62.6619834386406</v>
      </c>
      <c r="F17" s="54" t="n">
        <v>4087.4</v>
      </c>
      <c r="G17" s="55" t="n">
        <f aca="false">F17/D17*100</f>
        <v>25.5992083622995</v>
      </c>
      <c r="H17" s="56" t="n">
        <v>191</v>
      </c>
      <c r="I17" s="57" t="n">
        <f aca="false">H17/D17*100</f>
        <v>1.19622468982708</v>
      </c>
      <c r="J17" s="58" t="n">
        <v>265.1</v>
      </c>
      <c r="K17" s="59" t="n">
        <f aca="false">J17/D17*100</f>
        <v>1.66030976582806</v>
      </c>
      <c r="L17" s="58" t="n">
        <v>8912.9</v>
      </c>
      <c r="M17" s="59" t="n">
        <f aca="false">L17/D17*100</f>
        <v>55.8211049107842</v>
      </c>
      <c r="N17" s="58" t="n">
        <v>1777.2</v>
      </c>
      <c r="O17" s="59" t="n">
        <f aca="false">N17/D17*100</f>
        <v>11.130526276234</v>
      </c>
      <c r="P17" s="58" t="n">
        <v>703.4</v>
      </c>
      <c r="Q17" s="59" t="n">
        <f aca="false">P17/D17*100</f>
        <v>4.4053635959391</v>
      </c>
      <c r="R17" s="58"/>
      <c r="S17" s="60" t="n">
        <f aca="false">R17/D17*100</f>
        <v>0</v>
      </c>
      <c r="T17" s="48"/>
    </row>
    <row r="18" customFormat="false" ht="18" hidden="false" customHeight="true" outlineLevel="0" collapsed="false">
      <c r="A18" s="49" t="n">
        <v>8</v>
      </c>
      <c r="B18" s="50" t="s">
        <v>26</v>
      </c>
      <c r="C18" s="51" t="n">
        <v>13795</v>
      </c>
      <c r="D18" s="52" t="n">
        <v>12714.5</v>
      </c>
      <c r="E18" s="53" t="n">
        <f aca="false">D18/C18*100</f>
        <v>92.1674519753534</v>
      </c>
      <c r="F18" s="63" t="n">
        <v>2313.2</v>
      </c>
      <c r="G18" s="55" t="n">
        <f aca="false">F18/D18*100</f>
        <v>18.1934012348106</v>
      </c>
      <c r="H18" s="56" t="n">
        <v>658.1</v>
      </c>
      <c r="I18" s="57" t="n">
        <f aca="false">H18/D18*100</f>
        <v>5.17598018010932</v>
      </c>
      <c r="J18" s="58" t="n">
        <v>671</v>
      </c>
      <c r="K18" s="59" t="n">
        <f aca="false">J18/D18*100</f>
        <v>5.27743914428409</v>
      </c>
      <c r="L18" s="58" t="n">
        <v>7983.2</v>
      </c>
      <c r="M18" s="59" t="n">
        <f aca="false">L18/D18*100</f>
        <v>62.7881552558103</v>
      </c>
      <c r="N18" s="58" t="n">
        <v>600.4</v>
      </c>
      <c r="O18" s="59" t="n">
        <f aca="false">N18/D18*100</f>
        <v>4.72216760391679</v>
      </c>
      <c r="P18" s="58" t="n">
        <v>359.1</v>
      </c>
      <c r="Q18" s="59" t="n">
        <f aca="false">P18/D18*100</f>
        <v>2.82433442132998</v>
      </c>
      <c r="R18" s="58" t="n">
        <v>30</v>
      </c>
      <c r="S18" s="60" t="n">
        <f aca="false">R18/D18*100</f>
        <v>0.235951079476189</v>
      </c>
      <c r="T18" s="48"/>
    </row>
    <row r="19" customFormat="false" ht="16.5" hidden="false" customHeight="true" outlineLevel="0" collapsed="false">
      <c r="A19" s="49" t="n">
        <v>9</v>
      </c>
      <c r="B19" s="50" t="s">
        <v>27</v>
      </c>
      <c r="C19" s="51" t="n">
        <v>16922.9</v>
      </c>
      <c r="D19" s="52" t="n">
        <v>19657.5</v>
      </c>
      <c r="E19" s="53" t="n">
        <f aca="false">D19/C19*100</f>
        <v>116.159168936766</v>
      </c>
      <c r="F19" s="54" t="n">
        <v>5411.5</v>
      </c>
      <c r="G19" s="55" t="n">
        <f aca="false">F19/D19*100</f>
        <v>27.5289329772352</v>
      </c>
      <c r="H19" s="56" t="n">
        <v>478.1</v>
      </c>
      <c r="I19" s="57" t="n">
        <f aca="false">H19/D19*100</f>
        <v>2.43215057865954</v>
      </c>
      <c r="J19" s="58" t="n">
        <v>1089.6</v>
      </c>
      <c r="K19" s="59" t="n">
        <f aca="false">J19/D19*100</f>
        <v>5.54292254864556</v>
      </c>
      <c r="L19" s="58" t="n">
        <v>10724.3</v>
      </c>
      <c r="M19" s="59" t="n">
        <f aca="false">L19/D19*100</f>
        <v>54.5557675187587</v>
      </c>
      <c r="N19" s="58" t="n">
        <v>1360.1</v>
      </c>
      <c r="O19" s="59" t="n">
        <f aca="false">N19/D19*100</f>
        <v>6.91898766374157</v>
      </c>
      <c r="P19" s="58" t="n">
        <v>510.2</v>
      </c>
      <c r="Q19" s="59" t="n">
        <f aca="false">P19/D19*100</f>
        <v>2.59544703039552</v>
      </c>
      <c r="R19" s="58" t="n">
        <v>32.4</v>
      </c>
      <c r="S19" s="60" t="n">
        <f aca="false">R19/D19*100</f>
        <v>0.164822586798932</v>
      </c>
      <c r="T19" s="48"/>
    </row>
    <row r="20" customFormat="false" ht="15" hidden="false" customHeight="false" outlineLevel="0" collapsed="false">
      <c r="A20" s="49" t="n">
        <v>10</v>
      </c>
      <c r="B20" s="50" t="s">
        <v>28</v>
      </c>
      <c r="C20" s="51" t="n">
        <v>12879.5</v>
      </c>
      <c r="D20" s="52" t="n">
        <v>9784.4</v>
      </c>
      <c r="E20" s="53" t="n">
        <f aca="false">D20/C20*100</f>
        <v>75.9687876082146</v>
      </c>
      <c r="F20" s="54" t="n">
        <v>3084.8</v>
      </c>
      <c r="G20" s="55" t="n">
        <f aca="false">F20/D20*100</f>
        <v>31.5277380319693</v>
      </c>
      <c r="H20" s="56" t="n">
        <v>498.9</v>
      </c>
      <c r="I20" s="57" t="n">
        <f aca="false">H20/D20*100</f>
        <v>5.0989329953804</v>
      </c>
      <c r="J20" s="58" t="n">
        <v>96.9</v>
      </c>
      <c r="K20" s="59" t="n">
        <f aca="false">J20/D20*100</f>
        <v>0.990351988880258</v>
      </c>
      <c r="L20" s="58" t="n">
        <v>5167.9</v>
      </c>
      <c r="M20" s="59" t="n">
        <f aca="false">L20/D20*100</f>
        <v>52.8177507052042</v>
      </c>
      <c r="N20" s="58" t="n">
        <v>626.1</v>
      </c>
      <c r="O20" s="59" t="n">
        <f aca="false">N20/D20*100</f>
        <v>6.39896161236254</v>
      </c>
      <c r="P20" s="58" t="n">
        <v>257.6</v>
      </c>
      <c r="Q20" s="59" t="n">
        <f aca="false">P20/D20*100</f>
        <v>2.63276235640407</v>
      </c>
      <c r="R20" s="58" t="n">
        <v>39.5</v>
      </c>
      <c r="S20" s="60" t="n">
        <f aca="false">R20/D20*100</f>
        <v>0.403703855116308</v>
      </c>
      <c r="T20" s="48"/>
    </row>
    <row r="21" customFormat="false" ht="15.75" hidden="false" customHeight="true" outlineLevel="0" collapsed="false">
      <c r="A21" s="49" t="n">
        <v>11</v>
      </c>
      <c r="B21" s="61" t="s">
        <v>29</v>
      </c>
      <c r="C21" s="51" t="n">
        <v>13654</v>
      </c>
      <c r="D21" s="52" t="n">
        <v>14899.1</v>
      </c>
      <c r="E21" s="53" t="n">
        <f aca="false">D21/C21*100</f>
        <v>109.118939504907</v>
      </c>
      <c r="F21" s="54" t="n">
        <v>4827.4</v>
      </c>
      <c r="G21" s="55" t="n">
        <f aca="false">F21/D21*100</f>
        <v>32.4006148022364</v>
      </c>
      <c r="H21" s="56" t="n">
        <v>1850.1</v>
      </c>
      <c r="I21" s="57" t="n">
        <f aca="false">H21/D21*100</f>
        <v>12.4175285755515</v>
      </c>
      <c r="J21" s="58" t="n">
        <v>702.6</v>
      </c>
      <c r="K21" s="59" t="n">
        <f aca="false">J21/D21*100</f>
        <v>4.71572108382386</v>
      </c>
      <c r="L21" s="58" t="n">
        <v>5987.2</v>
      </c>
      <c r="M21" s="59" t="n">
        <f aca="false">L21/D21*100</f>
        <v>40.1849776160976</v>
      </c>
      <c r="N21" s="58" t="n">
        <v>901.8</v>
      </c>
      <c r="O21" s="59" t="n">
        <f aca="false">N21/D21*100</f>
        <v>6.05271459349894</v>
      </c>
      <c r="P21" s="58" t="n">
        <v>541.3</v>
      </c>
      <c r="Q21" s="59" t="n">
        <f aca="false">P21/D21*100</f>
        <v>3.63310535535703</v>
      </c>
      <c r="R21" s="58" t="n">
        <v>5</v>
      </c>
      <c r="S21" s="60" t="n">
        <f aca="false">R21/D21*100</f>
        <v>0.0335590740380291</v>
      </c>
      <c r="T21" s="48"/>
    </row>
    <row r="22" customFormat="false" ht="15.75" hidden="false" customHeight="true" outlineLevel="0" collapsed="false">
      <c r="A22" s="49" t="n">
        <v>12</v>
      </c>
      <c r="B22" s="50" t="s">
        <v>30</v>
      </c>
      <c r="C22" s="51" t="n">
        <v>26891.4</v>
      </c>
      <c r="D22" s="52" t="n">
        <v>22592.7</v>
      </c>
      <c r="E22" s="53" t="n">
        <f aca="false">D22/C22*100</f>
        <v>84.0145920257034</v>
      </c>
      <c r="F22" s="54" t="n">
        <v>4784.9</v>
      </c>
      <c r="G22" s="55" t="n">
        <f aca="false">F22/D22*100</f>
        <v>21.1789648868882</v>
      </c>
      <c r="H22" s="56" t="n">
        <v>230.7</v>
      </c>
      <c r="I22" s="57" t="n">
        <f aca="false">H22/D22*100</f>
        <v>1.02112629300615</v>
      </c>
      <c r="J22" s="58" t="n">
        <v>1163.1</v>
      </c>
      <c r="K22" s="59" t="n">
        <f aca="false">J22/D22*100</f>
        <v>5.14812306630018</v>
      </c>
      <c r="L22" s="58" t="n">
        <v>13839.3</v>
      </c>
      <c r="M22" s="59" t="n">
        <f aca="false">L22/D22*100</f>
        <v>61.2556268175118</v>
      </c>
      <c r="N22" s="58" t="n">
        <v>1933.2</v>
      </c>
      <c r="O22" s="59" t="n">
        <f aca="false">N22/D22*100</f>
        <v>8.55674620563279</v>
      </c>
      <c r="P22" s="58" t="n">
        <v>639.1</v>
      </c>
      <c r="Q22" s="59" t="n">
        <f aca="false">P22/D22*100</f>
        <v>2.82878983034343</v>
      </c>
      <c r="R22" s="58"/>
      <c r="S22" s="60" t="n">
        <f aca="false">R22/D22*100</f>
        <v>0</v>
      </c>
      <c r="T22" s="48"/>
    </row>
    <row r="23" customFormat="false" ht="15" hidden="false" customHeight="false" outlineLevel="0" collapsed="false">
      <c r="A23" s="49" t="n">
        <v>13</v>
      </c>
      <c r="B23" s="50" t="s">
        <v>31</v>
      </c>
      <c r="C23" s="51" t="n">
        <v>19295.2</v>
      </c>
      <c r="D23" s="52" t="n">
        <v>20365.8</v>
      </c>
      <c r="E23" s="53" t="n">
        <f aca="false">D23/C23*100</f>
        <v>105.548530204403</v>
      </c>
      <c r="F23" s="54" t="n">
        <v>3048.4</v>
      </c>
      <c r="G23" s="55" t="n">
        <f aca="false">F23/D23*100</f>
        <v>14.9682310540219</v>
      </c>
      <c r="H23" s="56" t="n">
        <v>590.9</v>
      </c>
      <c r="I23" s="57" t="n">
        <f aca="false">H23/D23*100</f>
        <v>2.90143279419419</v>
      </c>
      <c r="J23" s="58" t="n">
        <v>390.8</v>
      </c>
      <c r="K23" s="59" t="n">
        <f aca="false">J23/D23*100</f>
        <v>1.91890325938583</v>
      </c>
      <c r="L23" s="58" t="n">
        <v>15221.2</v>
      </c>
      <c r="M23" s="59" t="n">
        <f aca="false">L23/D23*100</f>
        <v>74.7390232644925</v>
      </c>
      <c r="N23" s="58" t="n">
        <v>681</v>
      </c>
      <c r="O23" s="59" t="n">
        <f aca="false">N23/D23*100</f>
        <v>3.34384114544972</v>
      </c>
      <c r="P23" s="58" t="n">
        <v>406.6</v>
      </c>
      <c r="Q23" s="59" t="n">
        <f aca="false">P23/D23*100</f>
        <v>1.99648430211433</v>
      </c>
      <c r="R23" s="58" t="n">
        <v>5</v>
      </c>
      <c r="S23" s="60" t="n">
        <f aca="false">R23/D23*100</f>
        <v>0.0245509628887645</v>
      </c>
      <c r="T23" s="48"/>
    </row>
    <row r="24" customFormat="false" ht="16.5" hidden="false" customHeight="true" outlineLevel="0" collapsed="false">
      <c r="A24" s="49" t="n">
        <v>14</v>
      </c>
      <c r="B24" s="50" t="s">
        <v>32</v>
      </c>
      <c r="C24" s="51" t="n">
        <v>15007.1</v>
      </c>
      <c r="D24" s="52" t="n">
        <v>20126</v>
      </c>
      <c r="E24" s="53" t="n">
        <f aca="false">D24/C24*100</f>
        <v>134.10985466879</v>
      </c>
      <c r="F24" s="54" t="n">
        <v>3800.5</v>
      </c>
      <c r="G24" s="55" t="n">
        <f aca="false">F24/D24*100</f>
        <v>18.883533737454</v>
      </c>
      <c r="H24" s="56" t="n">
        <v>10085.8</v>
      </c>
      <c r="I24" s="57" t="n">
        <f aca="false">H24/D24*100</f>
        <v>50.1132862963331</v>
      </c>
      <c r="J24" s="58" t="n">
        <v>352.7</v>
      </c>
      <c r="K24" s="59" t="n">
        <f aca="false">J24/D24*100</f>
        <v>1.75245950511776</v>
      </c>
      <c r="L24" s="58" t="n">
        <v>4848.5</v>
      </c>
      <c r="M24" s="59" t="n">
        <f aca="false">L24/D24*100</f>
        <v>24.0907284110106</v>
      </c>
      <c r="N24" s="58" t="n">
        <v>703.8</v>
      </c>
      <c r="O24" s="59" t="n">
        <f aca="false">N24/D24*100</f>
        <v>3.49696909470337</v>
      </c>
      <c r="P24" s="58" t="n">
        <v>329.4</v>
      </c>
      <c r="Q24" s="59" t="n">
        <f aca="false">P24/D24*100</f>
        <v>1.63668886018086</v>
      </c>
      <c r="R24" s="58" t="n">
        <v>5.2</v>
      </c>
      <c r="S24" s="60" t="n">
        <f aca="false">R24/D24*100</f>
        <v>0.0258372254794793</v>
      </c>
      <c r="T24" s="48"/>
    </row>
    <row r="25" customFormat="false" ht="15.75" hidden="false" customHeight="true" outlineLevel="0" collapsed="false">
      <c r="A25" s="49" t="n">
        <v>15</v>
      </c>
      <c r="B25" s="50" t="s">
        <v>33</v>
      </c>
      <c r="C25" s="51" t="n">
        <v>21100</v>
      </c>
      <c r="D25" s="52" t="n">
        <v>21156.2</v>
      </c>
      <c r="E25" s="53" t="n">
        <f aca="false">D25/C25*100</f>
        <v>100.2663507109</v>
      </c>
      <c r="F25" s="54" t="n">
        <v>4956.6</v>
      </c>
      <c r="G25" s="55" t="n">
        <f aca="false">F25/D25*100</f>
        <v>23.4285930365567</v>
      </c>
      <c r="H25" s="56" t="n">
        <v>210.5</v>
      </c>
      <c r="I25" s="57" t="n">
        <f aca="false">H25/D25*100</f>
        <v>0.994980194931037</v>
      </c>
      <c r="J25" s="58" t="n">
        <v>207</v>
      </c>
      <c r="K25" s="59" t="n">
        <f aca="false">J25/D25*100</f>
        <v>0.978436581238597</v>
      </c>
      <c r="L25" s="58" t="n">
        <v>12555.7</v>
      </c>
      <c r="M25" s="59" t="n">
        <f aca="false">L25/D25*100</f>
        <v>59.3476144109056</v>
      </c>
      <c r="N25" s="62" t="n">
        <v>2748.6</v>
      </c>
      <c r="O25" s="59" t="n">
        <f aca="false">N25/D25*100</f>
        <v>12.9919361700116</v>
      </c>
      <c r="P25" s="58" t="n">
        <v>433.2</v>
      </c>
      <c r="Q25" s="59" t="n">
        <f aca="false">P25/D25*100</f>
        <v>2.04762670044715</v>
      </c>
      <c r="R25" s="46"/>
      <c r="S25" s="60" t="n">
        <f aca="false">R25/D25*100</f>
        <v>0</v>
      </c>
      <c r="T25" s="48"/>
    </row>
    <row r="26" customFormat="false" ht="15.75" hidden="false" customHeight="true" outlineLevel="0" collapsed="false">
      <c r="A26" s="49" t="n">
        <v>16</v>
      </c>
      <c r="B26" s="61" t="s">
        <v>34</v>
      </c>
      <c r="C26" s="51" t="n">
        <v>11837.3</v>
      </c>
      <c r="D26" s="52" t="n">
        <v>11896.4</v>
      </c>
      <c r="E26" s="53" t="n">
        <f aca="false">D26/C26*100</f>
        <v>100.499269259037</v>
      </c>
      <c r="F26" s="54" t="n">
        <v>2821.7</v>
      </c>
      <c r="G26" s="55" t="n">
        <f aca="false">F26/D26*100</f>
        <v>23.7189401835849</v>
      </c>
      <c r="H26" s="56" t="n">
        <v>499.9</v>
      </c>
      <c r="I26" s="57" t="n">
        <f aca="false">H26/D26*100</f>
        <v>4.20211156316197</v>
      </c>
      <c r="J26" s="58" t="n">
        <v>406.2</v>
      </c>
      <c r="K26" s="59" t="n">
        <f aca="false">J26/D26*100</f>
        <v>3.4144783295787</v>
      </c>
      <c r="L26" s="58" t="n">
        <v>5814.8</v>
      </c>
      <c r="M26" s="59" t="n">
        <f aca="false">L26/D26*100</f>
        <v>48.8786523654215</v>
      </c>
      <c r="N26" s="58" t="n">
        <v>2126.6</v>
      </c>
      <c r="O26" s="59" t="n">
        <f aca="false">N26/D26*100</f>
        <v>17.8759960996604</v>
      </c>
      <c r="P26" s="58" t="n">
        <v>227.2</v>
      </c>
      <c r="Q26" s="59" t="n">
        <f aca="false">P26/D26*100</f>
        <v>1.90982145859252</v>
      </c>
      <c r="R26" s="58"/>
      <c r="S26" s="60" t="n">
        <f aca="false">R26/D26*100</f>
        <v>0</v>
      </c>
      <c r="T26" s="48"/>
    </row>
    <row r="27" customFormat="false" ht="15.75" hidden="false" customHeight="true" outlineLevel="0" collapsed="false">
      <c r="A27" s="49" t="n">
        <v>17</v>
      </c>
      <c r="B27" s="50" t="s">
        <v>35</v>
      </c>
      <c r="C27" s="51" t="n">
        <v>10696.9</v>
      </c>
      <c r="D27" s="52" t="n">
        <v>6744.2</v>
      </c>
      <c r="E27" s="53" t="n">
        <f aca="false">D27/C27*100</f>
        <v>63.0481728351205</v>
      </c>
      <c r="F27" s="54" t="n">
        <v>2801.5</v>
      </c>
      <c r="G27" s="55" t="n">
        <f aca="false">F27/D27*100</f>
        <v>41.5393968150411</v>
      </c>
      <c r="H27" s="56" t="n">
        <v>105</v>
      </c>
      <c r="I27" s="57" t="n">
        <f aca="false">H27/D27*100</f>
        <v>1.55689333056552</v>
      </c>
      <c r="J27" s="58" t="n">
        <v>179.5</v>
      </c>
      <c r="K27" s="59" t="n">
        <f aca="false">J27/D27*100</f>
        <v>2.66154621749058</v>
      </c>
      <c r="L27" s="58" t="n">
        <v>3273.3</v>
      </c>
      <c r="M27" s="59" t="n">
        <f aca="false">L27/D27*100</f>
        <v>48.5350375137155</v>
      </c>
      <c r="N27" s="58" t="n">
        <v>36.2</v>
      </c>
      <c r="O27" s="59" t="n">
        <f aca="false">N27/D27*100</f>
        <v>0.536757510156876</v>
      </c>
      <c r="P27" s="58" t="n">
        <v>339.8</v>
      </c>
      <c r="Q27" s="59" t="n">
        <f aca="false">P27/D27*100</f>
        <v>5.03840336882062</v>
      </c>
      <c r="R27" s="58" t="n">
        <v>9</v>
      </c>
      <c r="S27" s="60" t="n">
        <f aca="false">R27/D27*100</f>
        <v>0.133447999762759</v>
      </c>
      <c r="T27" s="48"/>
    </row>
    <row r="28" customFormat="false" ht="16.5" hidden="false" customHeight="true" outlineLevel="0" collapsed="false">
      <c r="A28" s="49" t="n">
        <v>18</v>
      </c>
      <c r="B28" s="50" t="s">
        <v>36</v>
      </c>
      <c r="C28" s="51" t="n">
        <v>22002.5</v>
      </c>
      <c r="D28" s="52" t="n">
        <v>16109.1</v>
      </c>
      <c r="E28" s="53" t="n">
        <f aca="false">D28/C28*100</f>
        <v>73.214861947506</v>
      </c>
      <c r="F28" s="54" t="n">
        <v>4955.5</v>
      </c>
      <c r="G28" s="55" t="n">
        <f aca="false">F28/D28*100</f>
        <v>30.7621158227337</v>
      </c>
      <c r="H28" s="56" t="n">
        <v>1755.1</v>
      </c>
      <c r="I28" s="57" t="n">
        <f aca="false">H28/D28*100</f>
        <v>10.8950841449864</v>
      </c>
      <c r="J28" s="58" t="n">
        <v>536</v>
      </c>
      <c r="K28" s="59" t="n">
        <f aca="false">J28/D28*100</f>
        <v>3.32731189203618</v>
      </c>
      <c r="L28" s="58" t="n">
        <v>7706.1</v>
      </c>
      <c r="M28" s="59" t="n">
        <f aca="false">L28/D28*100</f>
        <v>47.8369368866045</v>
      </c>
      <c r="N28" s="58" t="n">
        <v>774.9</v>
      </c>
      <c r="O28" s="59" t="n">
        <f aca="false">N28/D28*100</f>
        <v>4.81032459913962</v>
      </c>
      <c r="P28" s="58" t="n">
        <v>378.4</v>
      </c>
      <c r="Q28" s="59" t="n">
        <f aca="false">P28/D28*100</f>
        <v>2.3489828730345</v>
      </c>
      <c r="R28" s="58"/>
      <c r="S28" s="60" t="n">
        <f aca="false">R28/D28*100</f>
        <v>0</v>
      </c>
      <c r="T28" s="48"/>
    </row>
    <row r="29" customFormat="false" ht="16.5" hidden="false" customHeight="true" outlineLevel="0" collapsed="false">
      <c r="A29" s="49" t="n">
        <v>19</v>
      </c>
      <c r="B29" s="50" t="s">
        <v>37</v>
      </c>
      <c r="C29" s="51" t="n">
        <v>7755.9</v>
      </c>
      <c r="D29" s="52" t="n">
        <v>9760.3</v>
      </c>
      <c r="E29" s="53" t="n">
        <f aca="false">D29/C29*100</f>
        <v>125.843551360899</v>
      </c>
      <c r="F29" s="54" t="n">
        <v>3654.4</v>
      </c>
      <c r="G29" s="55" t="n">
        <f aca="false">F29/D29*100</f>
        <v>37.441472085899</v>
      </c>
      <c r="H29" s="56" t="n">
        <v>190.6</v>
      </c>
      <c r="I29" s="57" t="n">
        <f aca="false">H29/D29*100</f>
        <v>1.95280882759751</v>
      </c>
      <c r="J29" s="58" t="n">
        <v>129.4</v>
      </c>
      <c r="K29" s="59" t="n">
        <f aca="false">J29/D29*100</f>
        <v>1.3257789207299</v>
      </c>
      <c r="L29" s="58" t="n">
        <v>3962.1</v>
      </c>
      <c r="M29" s="59" t="n">
        <f aca="false">L29/D29*100</f>
        <v>40.5940391176501</v>
      </c>
      <c r="N29" s="58" t="n">
        <v>1630</v>
      </c>
      <c r="O29" s="59" t="n">
        <f aca="false">N29/D29*100</f>
        <v>16.7003063430427</v>
      </c>
      <c r="P29" s="58" t="n">
        <v>188.5</v>
      </c>
      <c r="Q29" s="59" t="n">
        <f aca="false">P29/D29*100</f>
        <v>1.93129309549911</v>
      </c>
      <c r="R29" s="46" t="n">
        <v>3</v>
      </c>
      <c r="S29" s="60" t="n">
        <f aca="false">R29/D29*100</f>
        <v>0.0307367601405695</v>
      </c>
      <c r="T29" s="48"/>
    </row>
    <row r="30" customFormat="false" ht="16.5" hidden="false" customHeight="true" outlineLevel="0" collapsed="false">
      <c r="A30" s="49" t="n">
        <v>20</v>
      </c>
      <c r="B30" s="50" t="s">
        <v>38</v>
      </c>
      <c r="C30" s="51" t="n">
        <v>57013.4</v>
      </c>
      <c r="D30" s="52" t="n">
        <v>73278.9</v>
      </c>
      <c r="E30" s="53" t="n">
        <f aca="false">D30/C30*100</f>
        <v>128.529258034076</v>
      </c>
      <c r="F30" s="54" t="n">
        <v>11497.7</v>
      </c>
      <c r="G30" s="55" t="n">
        <f aca="false">F30/D30*100</f>
        <v>15.6903283209764</v>
      </c>
      <c r="H30" s="56" t="n">
        <v>22780.3</v>
      </c>
      <c r="I30" s="57" t="n">
        <f aca="false">H30/D30*100</f>
        <v>31.0871205763187</v>
      </c>
      <c r="J30" s="58" t="n">
        <v>4075.7</v>
      </c>
      <c r="K30" s="59" t="n">
        <f aca="false">J30/D30*100</f>
        <v>5.56190117482659</v>
      </c>
      <c r="L30" s="58" t="n">
        <v>29050.2</v>
      </c>
      <c r="M30" s="59" t="n">
        <f aca="false">L30/D30*100</f>
        <v>39.6433352574889</v>
      </c>
      <c r="N30" s="58" t="n">
        <v>5286</v>
      </c>
      <c r="O30" s="59" t="n">
        <f aca="false">N30/D30*100</f>
        <v>7.21353622939209</v>
      </c>
      <c r="P30" s="58" t="n">
        <v>26</v>
      </c>
      <c r="Q30" s="59" t="n">
        <f aca="false">P30/D30*100</f>
        <v>0.0354808819455532</v>
      </c>
      <c r="R30" s="58" t="n">
        <v>16.2</v>
      </c>
      <c r="S30" s="60" t="n">
        <f aca="false">R30/D30*100</f>
        <v>0.0221073187506909</v>
      </c>
      <c r="T30" s="48"/>
    </row>
    <row r="31" customFormat="false" ht="15" hidden="false" customHeight="false" outlineLevel="0" collapsed="false">
      <c r="A31" s="49" t="n">
        <v>21</v>
      </c>
      <c r="B31" s="61" t="s">
        <v>39</v>
      </c>
      <c r="C31" s="51" t="n">
        <v>15995.2</v>
      </c>
      <c r="D31" s="52" t="n">
        <v>14153.3</v>
      </c>
      <c r="E31" s="53" t="n">
        <f aca="false">D31/C31*100</f>
        <v>88.4846704011203</v>
      </c>
      <c r="F31" s="54" t="n">
        <v>3850.4</v>
      </c>
      <c r="G31" s="55" t="n">
        <f aca="false">F31/D31*100</f>
        <v>27.204962800195</v>
      </c>
      <c r="H31" s="56" t="n">
        <v>1889.1</v>
      </c>
      <c r="I31" s="57" t="n">
        <f aca="false">H31/D31*100</f>
        <v>13.3474172101206</v>
      </c>
      <c r="J31" s="58" t="n">
        <v>1012.4</v>
      </c>
      <c r="K31" s="59" t="n">
        <f aca="false">J31/D31*100</f>
        <v>7.15310210339638</v>
      </c>
      <c r="L31" s="58" t="n">
        <v>6323.5</v>
      </c>
      <c r="M31" s="59" t="n">
        <f aca="false">L31/D31*100</f>
        <v>44.6786261861191</v>
      </c>
      <c r="N31" s="58" t="n">
        <v>763.8</v>
      </c>
      <c r="O31" s="59" t="n">
        <f aca="false">N31/D31*100</f>
        <v>5.39662128266906</v>
      </c>
      <c r="P31" s="58" t="n">
        <v>310.5</v>
      </c>
      <c r="Q31" s="59" t="n">
        <f aca="false">P31/D31*100</f>
        <v>2.19383465340239</v>
      </c>
      <c r="R31" s="58"/>
      <c r="S31" s="60" t="n">
        <f aca="false">R31/D31*100</f>
        <v>0</v>
      </c>
      <c r="T31" s="48"/>
    </row>
    <row r="32" customFormat="false" ht="15.75" hidden="false" customHeight="true" outlineLevel="0" collapsed="false">
      <c r="A32" s="49" t="n">
        <v>22</v>
      </c>
      <c r="B32" s="50" t="s">
        <v>40</v>
      </c>
      <c r="C32" s="51" t="n">
        <v>8214</v>
      </c>
      <c r="D32" s="64" t="n">
        <v>7843.4</v>
      </c>
      <c r="E32" s="53" t="n">
        <f aca="false">D32/C32*100</f>
        <v>95.4881908935963</v>
      </c>
      <c r="F32" s="54" t="n">
        <v>2865.8</v>
      </c>
      <c r="G32" s="55" t="n">
        <f aca="false">F32/D32*100</f>
        <v>36.5377259861795</v>
      </c>
      <c r="H32" s="56" t="n">
        <v>45.4</v>
      </c>
      <c r="I32" s="57" t="n">
        <f aca="false">H32/D32*100</f>
        <v>0.578830609174593</v>
      </c>
      <c r="J32" s="58" t="n">
        <v>393.3</v>
      </c>
      <c r="K32" s="59" t="n">
        <f aca="false">J32/D32*100</f>
        <v>5.01440701736492</v>
      </c>
      <c r="L32" s="58" t="n">
        <v>4078.5</v>
      </c>
      <c r="M32" s="59" t="n">
        <f aca="false">L32/D32*100</f>
        <v>51.9991330290435</v>
      </c>
      <c r="N32" s="58" t="n">
        <v>240.1</v>
      </c>
      <c r="O32" s="59" t="n">
        <f aca="false">N32/D32*100</f>
        <v>3.0611724507229</v>
      </c>
      <c r="P32" s="58" t="n">
        <v>174.1</v>
      </c>
      <c r="Q32" s="59" t="n">
        <f aca="false">P32/D32*100</f>
        <v>2.21970064002856</v>
      </c>
      <c r="R32" s="58" t="n">
        <v>45</v>
      </c>
      <c r="S32" s="60" t="n">
        <f aca="false">R32/D32*100</f>
        <v>0.573730780018869</v>
      </c>
      <c r="T32" s="48"/>
    </row>
    <row r="33" customFormat="false" ht="16.5" hidden="false" customHeight="true" outlineLevel="0" collapsed="false">
      <c r="A33" s="49" t="n">
        <v>23</v>
      </c>
      <c r="B33" s="50" t="s">
        <v>41</v>
      </c>
      <c r="C33" s="65" t="n">
        <v>12502</v>
      </c>
      <c r="D33" s="64" t="n">
        <v>10394.1</v>
      </c>
      <c r="E33" s="53" t="n">
        <f aca="false">D33/C33*100</f>
        <v>83.1394976803712</v>
      </c>
      <c r="F33" s="54" t="n">
        <v>4484.4</v>
      </c>
      <c r="G33" s="55" t="n">
        <f aca="false">F33/D33*100</f>
        <v>43.1437065258175</v>
      </c>
      <c r="H33" s="56" t="n">
        <v>44.6</v>
      </c>
      <c r="I33" s="57" t="n">
        <f aca="false">H33/D33*100</f>
        <v>0.429089579665387</v>
      </c>
      <c r="J33" s="58" t="n">
        <v>629.4</v>
      </c>
      <c r="K33" s="59" t="n">
        <f aca="false">J33/D33*100</f>
        <v>6.05535832828239</v>
      </c>
      <c r="L33" s="58" t="n">
        <v>4279.1</v>
      </c>
      <c r="M33" s="59" t="n">
        <f aca="false">L33/D33*100</f>
        <v>41.1685475413937</v>
      </c>
      <c r="N33" s="58" t="n">
        <v>655.1</v>
      </c>
      <c r="O33" s="59" t="n">
        <f aca="false">N33/D33*100</f>
        <v>6.30261398293263</v>
      </c>
      <c r="P33" s="58" t="n">
        <v>300.7</v>
      </c>
      <c r="Q33" s="59" t="n">
        <f aca="false">P33/D33*100</f>
        <v>2.89298736783368</v>
      </c>
      <c r="R33" s="58"/>
      <c r="S33" s="60" t="n">
        <f aca="false">R33/D33*100</f>
        <v>0</v>
      </c>
      <c r="T33" s="48"/>
    </row>
    <row r="34" customFormat="false" ht="20.25" hidden="false" customHeight="true" outlineLevel="0" collapsed="false">
      <c r="A34" s="49" t="n">
        <v>24</v>
      </c>
      <c r="B34" s="50" t="s">
        <v>42</v>
      </c>
      <c r="C34" s="66" t="n">
        <v>10743.8</v>
      </c>
      <c r="D34" s="64" t="n">
        <v>9111.8</v>
      </c>
      <c r="E34" s="53" t="n">
        <f aca="false">D34/C34*100</f>
        <v>84.8098438168991</v>
      </c>
      <c r="F34" s="54" t="n">
        <v>2034.5</v>
      </c>
      <c r="G34" s="55" t="n">
        <f aca="false">F34/D34*100</f>
        <v>22.3281898197941</v>
      </c>
      <c r="H34" s="46" t="n">
        <v>500</v>
      </c>
      <c r="I34" s="57" t="n">
        <f aca="false">H34/D34*100</f>
        <v>5.48738997783094</v>
      </c>
      <c r="J34" s="58" t="n">
        <v>1778.1</v>
      </c>
      <c r="K34" s="59" t="n">
        <f aca="false">J34/D34*100</f>
        <v>19.5142562391624</v>
      </c>
      <c r="L34" s="58" t="n">
        <v>4006.3</v>
      </c>
      <c r="M34" s="59" t="n">
        <f aca="false">L34/D34*100</f>
        <v>43.9682609363682</v>
      </c>
      <c r="N34" s="58" t="n">
        <v>136.8</v>
      </c>
      <c r="O34" s="59" t="n">
        <f aca="false">N34/D34*100</f>
        <v>1.50134989793455</v>
      </c>
      <c r="P34" s="58" t="n">
        <v>500.9</v>
      </c>
      <c r="Q34" s="59" t="n">
        <f aca="false">P34/D34*100</f>
        <v>5.49726727979104</v>
      </c>
      <c r="R34" s="58" t="n">
        <v>105.2</v>
      </c>
      <c r="S34" s="60" t="n">
        <f aca="false">R34/D34*100</f>
        <v>1.15454685133563</v>
      </c>
    </row>
    <row r="35" customFormat="false" ht="15.75" hidden="false" customHeight="true" outlineLevel="0" collapsed="false">
      <c r="A35" s="49" t="n">
        <v>25</v>
      </c>
      <c r="B35" s="50" t="s">
        <v>43</v>
      </c>
      <c r="C35" s="66" t="n">
        <v>19549</v>
      </c>
      <c r="D35" s="64" t="n">
        <v>22343</v>
      </c>
      <c r="E35" s="53" t="n">
        <f aca="false">D35/C35*100</f>
        <v>114.292291165789</v>
      </c>
      <c r="F35" s="54" t="n">
        <v>3147.8</v>
      </c>
      <c r="G35" s="55" t="n">
        <f aca="false">F35/D35*100</f>
        <v>14.0885288457235</v>
      </c>
      <c r="H35" s="46" t="n">
        <v>5005</v>
      </c>
      <c r="I35" s="57" t="n">
        <f aca="false">H35/D35*100</f>
        <v>22.4007519133509</v>
      </c>
      <c r="J35" s="58" t="n">
        <v>376.2</v>
      </c>
      <c r="K35" s="59" t="n">
        <f aca="false">J35/D35*100</f>
        <v>1.68374882513539</v>
      </c>
      <c r="L35" s="58" t="n">
        <v>11766.5</v>
      </c>
      <c r="M35" s="59" t="n">
        <f aca="false">L35/D35*100</f>
        <v>52.6630264512375</v>
      </c>
      <c r="N35" s="58" t="n">
        <v>1173.7</v>
      </c>
      <c r="O35" s="59" t="n">
        <f aca="false">N35/D35*100</f>
        <v>5.25309940473526</v>
      </c>
      <c r="P35" s="58" t="n">
        <v>787.4</v>
      </c>
      <c r="Q35" s="59" t="n">
        <f aca="false">P35/D35*100</f>
        <v>3.52414626504946</v>
      </c>
      <c r="R35" s="46"/>
      <c r="S35" s="60" t="n">
        <f aca="false">R35/D35*100</f>
        <v>0</v>
      </c>
    </row>
    <row r="36" customFormat="false" ht="15.75" hidden="false" customHeight="true" outlineLevel="0" collapsed="false">
      <c r="A36" s="49" t="n">
        <v>26</v>
      </c>
      <c r="B36" s="50" t="s">
        <v>44</v>
      </c>
      <c r="C36" s="66" t="n">
        <v>29012.7</v>
      </c>
      <c r="D36" s="64" t="n">
        <v>28616.8</v>
      </c>
      <c r="E36" s="53" t="n">
        <f aca="false">D36/C36*100</f>
        <v>98.6354251758713</v>
      </c>
      <c r="F36" s="54" t="n">
        <v>4944.9</v>
      </c>
      <c r="G36" s="55" t="n">
        <f aca="false">F36/D36*100</f>
        <v>17.2797098208046</v>
      </c>
      <c r="H36" s="46"/>
      <c r="I36" s="57" t="n">
        <f aca="false">H36/D36*100</f>
        <v>0</v>
      </c>
      <c r="J36" s="58" t="n">
        <v>1082.6</v>
      </c>
      <c r="K36" s="59" t="n">
        <f aca="false">J36/D36*100</f>
        <v>3.78309244919069</v>
      </c>
      <c r="L36" s="58" t="n">
        <v>20474.3</v>
      </c>
      <c r="M36" s="59" t="n">
        <f aca="false">L36/D36*100</f>
        <v>71.5464342623913</v>
      </c>
      <c r="N36" s="58" t="n">
        <v>1194.5</v>
      </c>
      <c r="O36" s="59" t="n">
        <f aca="false">N36/D36*100</f>
        <v>4.17412149506584</v>
      </c>
      <c r="P36" s="58" t="n">
        <v>920.5</v>
      </c>
      <c r="Q36" s="59" t="n">
        <f aca="false">P36/D36*100</f>
        <v>3.21664197254759</v>
      </c>
      <c r="R36" s="46"/>
      <c r="S36" s="60" t="n">
        <f aca="false">R36/D36*100</f>
        <v>0</v>
      </c>
    </row>
    <row r="37" customFormat="false" ht="16.5" hidden="false" customHeight="true" outlineLevel="0" collapsed="false">
      <c r="A37" s="49" t="n">
        <v>27</v>
      </c>
      <c r="B37" s="50" t="s">
        <v>45</v>
      </c>
      <c r="C37" s="66" t="n">
        <v>73958.6</v>
      </c>
      <c r="D37" s="64" t="n">
        <v>38212.2</v>
      </c>
      <c r="E37" s="53" t="n">
        <f aca="false">D37/C37*100</f>
        <v>51.6670137076689</v>
      </c>
      <c r="F37" s="54" t="n">
        <v>7350.4</v>
      </c>
      <c r="G37" s="55" t="n">
        <f aca="false">F37/D37*100</f>
        <v>19.2357414647678</v>
      </c>
      <c r="H37" s="67" t="n">
        <v>2589</v>
      </c>
      <c r="I37" s="57" t="n">
        <f aca="false">H37/D37*100</f>
        <v>6.77532306436164</v>
      </c>
      <c r="J37" s="58" t="n">
        <v>4267.3</v>
      </c>
      <c r="K37" s="59" t="n">
        <f aca="false">J37/D37*100</f>
        <v>11.1673758642528</v>
      </c>
      <c r="L37" s="58" t="n">
        <v>21313.3</v>
      </c>
      <c r="M37" s="59" t="n">
        <f aca="false">L37/D37*100</f>
        <v>55.7761657271761</v>
      </c>
      <c r="N37" s="58" t="n">
        <v>1374.3</v>
      </c>
      <c r="O37" s="59" t="n">
        <f aca="false">N37/D37*100</f>
        <v>3.59649536012059</v>
      </c>
      <c r="P37" s="58" t="n">
        <v>1045.5</v>
      </c>
      <c r="Q37" s="59" t="n">
        <f aca="false">P37/D37*100</f>
        <v>2.73603718184245</v>
      </c>
      <c r="R37" s="58" t="n">
        <v>78.5</v>
      </c>
      <c r="S37" s="60" t="n">
        <f aca="false">R37/D37*100</f>
        <v>0.205431773098644</v>
      </c>
    </row>
    <row r="38" customFormat="false" ht="15.75" hidden="false" customHeight="true" outlineLevel="0" collapsed="false">
      <c r="A38" s="49" t="n">
        <v>28</v>
      </c>
      <c r="B38" s="50" t="s">
        <v>46</v>
      </c>
      <c r="C38" s="66" t="n">
        <v>26788.3</v>
      </c>
      <c r="D38" s="64" t="n">
        <v>53653.2</v>
      </c>
      <c r="E38" s="53" t="n">
        <f aca="false">D38/C38*100</f>
        <v>200.285945730039</v>
      </c>
      <c r="F38" s="54" t="n">
        <v>7781.1</v>
      </c>
      <c r="G38" s="55" t="n">
        <f aca="false">F38/D38*100</f>
        <v>14.5025832569166</v>
      </c>
      <c r="H38" s="46" t="n">
        <v>28102.6</v>
      </c>
      <c r="I38" s="57" t="n">
        <f aca="false">H38/D38*100</f>
        <v>52.3782365264327</v>
      </c>
      <c r="J38" s="58" t="n">
        <v>2069.7</v>
      </c>
      <c r="K38" s="59" t="n">
        <f aca="false">J38/D38*100</f>
        <v>3.85755183288229</v>
      </c>
      <c r="L38" s="58" t="n">
        <v>13812.4</v>
      </c>
      <c r="M38" s="59" t="n">
        <f aca="false">L38/D38*100</f>
        <v>25.7438512521154</v>
      </c>
      <c r="N38" s="58" t="n">
        <v>1017.2</v>
      </c>
      <c r="O38" s="59" t="n">
        <f aca="false">N38/D38*100</f>
        <v>1.89587946292113</v>
      </c>
      <c r="P38" s="58" t="n">
        <v>508.4</v>
      </c>
      <c r="Q38" s="59" t="n">
        <f aca="false">P38/D38*100</f>
        <v>0.947566967114729</v>
      </c>
      <c r="R38" s="58" t="n">
        <v>266.1</v>
      </c>
      <c r="S38" s="60" t="n">
        <f aca="false">R38/D38*100</f>
        <v>0.495962962134598</v>
      </c>
    </row>
    <row r="39" customFormat="false" ht="15" hidden="false" customHeight="true" outlineLevel="0" collapsed="false">
      <c r="A39" s="49" t="n">
        <v>29</v>
      </c>
      <c r="B39" s="50" t="s">
        <v>47</v>
      </c>
      <c r="C39" s="66" t="n">
        <v>251113.5</v>
      </c>
      <c r="D39" s="64" t="n">
        <v>417464</v>
      </c>
      <c r="E39" s="53" t="n">
        <f aca="false">D39/C39*100</f>
        <v>166.245144128054</v>
      </c>
      <c r="F39" s="40" t="n">
        <v>42793.6</v>
      </c>
      <c r="G39" s="55" t="n">
        <f aca="false">F39/D39*100</f>
        <v>10.2508479773106</v>
      </c>
      <c r="H39" s="56" t="n">
        <v>135136.4</v>
      </c>
      <c r="I39" s="57" t="n">
        <f aca="false">H39/D39*100</f>
        <v>32.3707912538566</v>
      </c>
      <c r="J39" s="58" t="n">
        <v>53475.1</v>
      </c>
      <c r="K39" s="59" t="n">
        <f aca="false">J39/D39*100</f>
        <v>12.8095117183757</v>
      </c>
      <c r="L39" s="58" t="n">
        <v>143174.3</v>
      </c>
      <c r="M39" s="59" t="n">
        <f aca="false">L39/D39*100</f>
        <v>34.296202786348</v>
      </c>
      <c r="N39" s="58" t="n">
        <v>17656.2</v>
      </c>
      <c r="O39" s="59" t="n">
        <f aca="false">N39/D39*100</f>
        <v>4.2293946304352</v>
      </c>
      <c r="P39" s="58" t="n">
        <v>1834.6</v>
      </c>
      <c r="Q39" s="59" t="n">
        <f aca="false">P39/D39*100</f>
        <v>0.43946304351992</v>
      </c>
      <c r="R39" s="58" t="n">
        <v>2308.3</v>
      </c>
      <c r="S39" s="60" t="n">
        <f aca="false">R39/D39*100</f>
        <v>0.552933905678095</v>
      </c>
    </row>
    <row r="40" customFormat="false" ht="14.25" hidden="false" customHeight="true" outlineLevel="0" collapsed="false">
      <c r="A40" s="68" t="n">
        <v>30</v>
      </c>
      <c r="B40" s="36" t="s">
        <v>48</v>
      </c>
      <c r="C40" s="69" t="n">
        <v>17965.4</v>
      </c>
      <c r="D40" s="70" t="n">
        <v>21308.7</v>
      </c>
      <c r="E40" s="39" t="n">
        <f aca="false">D40/C40*100</f>
        <v>118.609660792412</v>
      </c>
      <c r="F40" s="71" t="n">
        <v>3964.6</v>
      </c>
      <c r="G40" s="41" t="n">
        <f aca="false">F40/D40*100</f>
        <v>18.6055460915025</v>
      </c>
      <c r="H40" s="42" t="n">
        <v>6360.6</v>
      </c>
      <c r="I40" s="43" t="n">
        <f aca="false">H40/D40*100</f>
        <v>29.8497796674598</v>
      </c>
      <c r="J40" s="44" t="n">
        <v>1105</v>
      </c>
      <c r="K40" s="45" t="n">
        <f aca="false">J40/D40*100</f>
        <v>5.18567533448779</v>
      </c>
      <c r="L40" s="44" t="n">
        <v>8121.8</v>
      </c>
      <c r="M40" s="45" t="n">
        <f aca="false">L40/D40*100</f>
        <v>38.114948354428</v>
      </c>
      <c r="N40" s="44" t="n">
        <v>672.2</v>
      </c>
      <c r="O40" s="45" t="n">
        <f aca="false">N40/D40*100</f>
        <v>3.15458005415628</v>
      </c>
      <c r="P40" s="44" t="n">
        <v>608.7</v>
      </c>
      <c r="Q40" s="45" t="n">
        <f aca="false">P40/D40*100</f>
        <v>2.85657970688029</v>
      </c>
      <c r="R40" s="44" t="n">
        <v>395.2</v>
      </c>
      <c r="S40" s="47" t="n">
        <f aca="false">R40/D40*100</f>
        <v>1.85464153139328</v>
      </c>
    </row>
    <row r="41" customFormat="false" ht="17.25" hidden="false" customHeight="true" outlineLevel="0" collapsed="false">
      <c r="A41" s="72"/>
      <c r="B41" s="73" t="s">
        <v>49</v>
      </c>
      <c r="C41" s="74" t="n">
        <f aca="false">SUM(C11:C40)</f>
        <v>828764.7</v>
      </c>
      <c r="D41" s="75" t="n">
        <f aca="false">SUM(D11:D40)</f>
        <v>991369.8</v>
      </c>
      <c r="E41" s="76" t="n">
        <f aca="false">D41/C41*100</f>
        <v>119.620176872881</v>
      </c>
      <c r="F41" s="74" t="n">
        <f aca="false">SUM(F11:F40)</f>
        <v>162322.3</v>
      </c>
      <c r="G41" s="77" t="n">
        <f aca="false">F41/D41*100</f>
        <v>16.3735368981383</v>
      </c>
      <c r="H41" s="78" t="n">
        <f aca="false">SUM(H11:H40)</f>
        <v>234563.2</v>
      </c>
      <c r="I41" s="79" t="n">
        <f aca="false">H41/D41*100</f>
        <v>23.6605149763489</v>
      </c>
      <c r="J41" s="78" t="n">
        <f aca="false">SUM(J11:J40)</f>
        <v>83745.2</v>
      </c>
      <c r="K41" s="80" t="n">
        <f aca="false">J41/D41*100</f>
        <v>8.44742294953911</v>
      </c>
      <c r="L41" s="78" t="n">
        <f aca="false">SUM(L11:L40)</f>
        <v>414617.9</v>
      </c>
      <c r="M41" s="80" t="n">
        <f aca="false">L41/D41*100</f>
        <v>41.8227285116008</v>
      </c>
      <c r="N41" s="78" t="n">
        <f aca="false">SUM(N11:N40)</f>
        <v>55164.5</v>
      </c>
      <c r="O41" s="80" t="n">
        <f aca="false">N41/D41*100</f>
        <v>5.56447251066151</v>
      </c>
      <c r="P41" s="78" t="n">
        <f aca="false">SUM(P11:P40)</f>
        <v>14856.3</v>
      </c>
      <c r="Q41" s="80" t="n">
        <f aca="false">P41/D41*100</f>
        <v>1.49856289751816</v>
      </c>
      <c r="R41" s="78" t="n">
        <f aca="false">SUM(R11:R40)</f>
        <v>3490.8</v>
      </c>
      <c r="S41" s="81" t="n">
        <f aca="false">R41/D41*100</f>
        <v>0.352118856152366</v>
      </c>
    </row>
    <row r="42" s="48" customFormat="true" ht="12.75" hidden="false" customHeight="false" outlineLevel="0" collapsed="false">
      <c r="A42" s="82"/>
      <c r="C42" s="83"/>
      <c r="D42" s="83"/>
      <c r="E42" s="83"/>
      <c r="F42" s="84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</row>
    <row r="43" s="86" customFormat="true" ht="12.75" hidden="false" customHeight="false" outlineLevel="0" collapsed="false">
      <c r="C43" s="87"/>
      <c r="D43" s="87"/>
      <c r="E43" s="87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</row>
    <row r="44" customFormat="false" ht="15.75" hidden="false" customHeight="false" outlineLevel="0" collapsed="false">
      <c r="C44" s="83"/>
      <c r="D44" s="89"/>
      <c r="E44" s="83"/>
    </row>
  </sheetData>
  <mergeCells count="32">
    <mergeCell ref="A3:M3"/>
    <mergeCell ref="N3:S3"/>
    <mergeCell ref="A4:E4"/>
    <mergeCell ref="F4:M4"/>
    <mergeCell ref="N4:S4"/>
    <mergeCell ref="A5:A9"/>
    <mergeCell ref="B5:B9"/>
    <mergeCell ref="C5:E6"/>
    <mergeCell ref="F5:G6"/>
    <mergeCell ref="H5:I6"/>
    <mergeCell ref="J5:K6"/>
    <mergeCell ref="L5:M6"/>
    <mergeCell ref="N5:O6"/>
    <mergeCell ref="P5:Q6"/>
    <mergeCell ref="R5:S6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</mergeCells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9T12:23:05Z</dcterms:created>
  <dc:creator>fu02</dc:creator>
  <dc:description/>
  <dc:language>en-US</dc:language>
  <cp:lastModifiedBy>fu46</cp:lastModifiedBy>
  <cp:lastPrinted>2018-03-01T12:16:25Z</cp:lastPrinted>
  <dcterms:modified xsi:type="dcterms:W3CDTF">2018-03-05T07:22:26Z</dcterms:modified>
  <cp:revision>0</cp:revision>
  <dc:subject/>
  <dc:title/>
</cp:coreProperties>
</file>