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обл" sheetId="1" state="visible" r:id="rId2"/>
  </sheets>
  <definedNames>
    <definedName function="false" hidden="false" localSheetId="0" name="_xlnm.Print_Titles" vbProcedure="false">обл!$A:$A,обл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u35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12</xdr:row>
                <xdr:rowOff>25</xdr:rowOff>
              </xdr:from>
              <xdr:to>
                <xdr:col>2</xdr:col>
                <xdr:colOff>3</xdr:colOff>
                <xdr:row>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" uniqueCount="59">
  <si>
    <t xml:space="preserve">  Сводный прогноз оценки исполнения по налоговым и неналоговым доходам бюджета Тамбовской области за 2016 год  </t>
  </si>
  <si>
    <t xml:space="preserve">и прогноз поступления налоговых и неналоговых доходов на 2017-2019 годы  </t>
  </si>
  <si>
    <t xml:space="preserve">тыс. рублей</t>
  </si>
  <si>
    <t xml:space="preserve">Фактическое исполнение за 2015 год</t>
  </si>
  <si>
    <t xml:space="preserve">Ожидаемое исполнение за 2016 год </t>
  </si>
  <si>
    <t xml:space="preserve">% роста (снижения) ожидаемого исполнения  2016 года к факту 2015 года</t>
  </si>
  <si>
    <t xml:space="preserve">Прогноз на 2017 год </t>
  </si>
  <si>
    <t xml:space="preserve">Прогноз на 2018 год</t>
  </si>
  <si>
    <t xml:space="preserve">Прогноз на 2019 год</t>
  </si>
  <si>
    <t xml:space="preserve">Сумма</t>
  </si>
  <si>
    <t xml:space="preserve">% роста (снижения)   к ожидаемому исполнению за 2016 год</t>
  </si>
  <si>
    <t xml:space="preserve">% роста (снижения)   к прогнозу на 2017 год</t>
  </si>
  <si>
    <t xml:space="preserve">% роста (снижения)   к прогнозу на 2018 год</t>
  </si>
  <si>
    <t xml:space="preserve">НАЛОГОВЫЕ И НЕНАЛОГОВЫЕ ДОХОДЫ</t>
  </si>
  <si>
    <t xml:space="preserve">НАЛОГОВЫЕ ДОХОДЫ</t>
  </si>
  <si>
    <t xml:space="preserve">НАЛОГИ НА ПРИБЫЛЬ (ДОХОД)</t>
  </si>
  <si>
    <t xml:space="preserve">Налог на прибыль организаций</t>
  </si>
  <si>
    <t xml:space="preserve">Налог на доходы физических лиц</t>
  </si>
  <si>
    <t xml:space="preserve">АКЦИЗЫ</t>
  </si>
  <si>
    <t xml:space="preserve">Акцизы на спирт этиловый</t>
  </si>
  <si>
    <t xml:space="preserve">Акцизы на ГСМ </t>
  </si>
  <si>
    <t xml:space="preserve">Акцизы на топливо печное</t>
  </si>
  <si>
    <t xml:space="preserve">Акцизы на алкоголь </t>
  </si>
  <si>
    <t xml:space="preserve">Акцизы на пиво</t>
  </si>
  <si>
    <t xml:space="preserve">Акцизы на сидр, пуаре, медовуху</t>
  </si>
  <si>
    <t xml:space="preserve">НАЛОГИ  НА  СОВОКУПНЫЙ  ДОХОД </t>
  </si>
  <si>
    <t xml:space="preserve">в том числе:</t>
  </si>
  <si>
    <t xml:space="preserve">Налог, взимаемый в связи с применением упрощенной системы налогообложения </t>
  </si>
  <si>
    <t xml:space="preserve">Единый сельскохозяйственный налог</t>
  </si>
  <si>
    <t xml:space="preserve">НАЛОГИ  НА  ИМУЩЕСТВО 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ПЛАТЕЖИ  ЗА  ПОЛЬЗОВАНИЕ  ПРИРОДНЫМИ</t>
  </si>
  <si>
    <t xml:space="preserve">РЕСУРСАМИ </t>
  </si>
  <si>
    <t xml:space="preserve">Налог на добычу общераспространенных полезных ископаемых</t>
  </si>
  <si>
    <t xml:space="preserve">Налог на добычу прочих полезных ископаемых</t>
  </si>
  <si>
    <t xml:space="preserve">Сбор за пользование объектами животного мира</t>
  </si>
  <si>
    <t xml:space="preserve">ГОСУДАРСТВЕННАЯ ПОШЛИНА</t>
  </si>
  <si>
    <t xml:space="preserve">ЗАДОЛЖЕННОСТЬ И ПЕРЕРАСЧЕТЫ ПО ОТМ.НАЛОГАМ, СБОРАМ И ИНЫМ ОБЯЗАТЕЛЬНЫМ ПЛАТЕЖАМ</t>
  </si>
  <si>
    <t xml:space="preserve">НЕНАЛОГОВЫЕ   ДОХОДЫ </t>
  </si>
  <si>
    <t xml:space="preserve">ДОХОДЫ  ОТ ИСПОЛЬЗОВАНИЯ ИМУЩЕСТВА , НАХОДЯЩЕГОСЯ В ГОСУДАРСТВЕННОЙ СОБСТВЕННОСТИ </t>
  </si>
  <si>
    <t xml:space="preserve">Доходы, получаемые в виде арендной платы за земельные участки после разграничения собственности</t>
  </si>
  <si>
    <t xml:space="preserve">Доходы от сдачи в аренду имущества</t>
  </si>
  <si>
    <t xml:space="preserve">Доходы от сдачи в аренду имущества, составляющего казну</t>
  </si>
  <si>
    <t xml:space="preserve">Прочие доходы от использования имущества</t>
  </si>
  <si>
    <t xml:space="preserve">ПЛАТЕЖИ ПРИ ПОЛЬЗОВАНИЕ ПРИРОДНЫМИ РЕСУРСАМИ</t>
  </si>
  <si>
    <t xml:space="preserve">Плата за негативное воздействие на окружающую среду</t>
  </si>
  <si>
    <t xml:space="preserve">Платежи при пользовании недрами</t>
  </si>
  <si>
    <t xml:space="preserve">Плата за использование лесов </t>
  </si>
  <si>
    <t xml:space="preserve">ДОХОДЫ ОТ ОКАЗАНИЯ ПЛАТНЫХ УСЛУГ (РАБОТ) И КОМПЕНСАЦИИ ЗАТРАТ ГОСУДАРСТВА</t>
  </si>
  <si>
    <t xml:space="preserve">доходы от оказания платных услуг (работ)</t>
  </si>
  <si>
    <t xml:space="preserve">доходы от компенсации затрат государства</t>
  </si>
  <si>
    <t xml:space="preserve">ДОХОДЫ ОТ ПРОДАЖИ МАТЕРИАЛЬНЫХ АКТИВОВ</t>
  </si>
  <si>
    <t xml:space="preserve">Доходы от реализации имущества</t>
  </si>
  <si>
    <t xml:space="preserve">Доходы от продажи земельных участков</t>
  </si>
  <si>
    <t xml:space="preserve">АДМИНИСТРАТИВНЫЕ  ПЛАТЕЖИ И СБОРЫ</t>
  </si>
  <si>
    <t xml:space="preserve">ШТРАФНЫЕ  САНКЦИИ</t>
  </si>
  <si>
    <t xml:space="preserve">ПРОЧИЕ   НЕНАЛОГОВЫЕ   ДОХОДЫ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4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sz val="11"/>
      <color rgb="FF993300"/>
      <name val="Times New Roman"/>
      <family val="2"/>
      <charset val="204"/>
    </font>
    <font>
      <sz val="10"/>
      <name val="Times New Roman"/>
      <family val="1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9"/>
      <name val="Times New Roman CYR"/>
      <family val="1"/>
      <charset val="204"/>
    </font>
    <font>
      <sz val="9"/>
      <color rgb="FF00000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color rgb="FF0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i val="true"/>
      <sz val="12"/>
      <color rgb="FF000000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ейтральный 2" xfId="53"/>
    <cellStyle name="Обычный 2" xfId="54"/>
    <cellStyle name="Обычный 3" xfId="55"/>
    <cellStyle name="Обычный 4" xfId="56"/>
    <cellStyle name="Обычный 5" xfId="57"/>
    <cellStyle name="Обычный 6" xfId="58"/>
    <cellStyle name="Обычный 7" xfId="59"/>
    <cellStyle name="Плохой 2" xfId="60"/>
    <cellStyle name="Пояснение 2" xfId="61"/>
    <cellStyle name="Примечание 2" xfId="62"/>
    <cellStyle name="Связанная ячейка 2" xfId="63"/>
    <cellStyle name="Текст предупреждения 2" xfId="64"/>
    <cellStyle name="Хороший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4" activeCellId="0" sqref="A4:A6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55.65"/>
    <col collapsed="false" customWidth="true" hidden="false" outlineLevel="0" max="2" min="2" style="1" width="22.49"/>
    <col collapsed="false" customWidth="true" hidden="false" outlineLevel="0" max="3" min="3" style="2" width="22.15"/>
    <col collapsed="false" customWidth="true" hidden="false" outlineLevel="0" max="4" min="4" style="1" width="25.15"/>
    <col collapsed="false" customWidth="true" hidden="false" outlineLevel="0" max="5" min="5" style="1" width="20.82"/>
    <col collapsed="false" customWidth="true" hidden="false" outlineLevel="0" max="6" min="6" style="1" width="25.82"/>
    <col collapsed="false" customWidth="true" hidden="false" outlineLevel="0" max="7" min="7" style="1" width="19.49"/>
    <col collapsed="false" customWidth="true" hidden="false" outlineLevel="0" max="8" min="8" style="1" width="22.32"/>
    <col collapsed="false" customWidth="true" hidden="false" outlineLevel="0" max="9" min="9" style="1" width="19.15"/>
    <col collapsed="false" customWidth="true" hidden="false" outlineLevel="0" max="10" min="10" style="3" width="20.82"/>
    <col collapsed="false" customWidth="true" hidden="false" outlineLevel="0" max="11" min="11" style="3" width="15.65"/>
    <col collapsed="false" customWidth="false" hidden="false" outlineLevel="0" max="257" min="12" style="3" width="9.32"/>
  </cols>
  <sheetData>
    <row r="1" s="1" customFormat="true" ht="21.75" hidden="false" customHeight="true" outlineLevel="0" collapsed="false">
      <c r="A1" s="4" t="s">
        <v>0</v>
      </c>
      <c r="B1" s="5"/>
      <c r="C1" s="5"/>
      <c r="D1" s="5"/>
      <c r="E1" s="5"/>
      <c r="F1" s="5"/>
    </row>
    <row r="2" s="1" customFormat="true" ht="20.25" hidden="false" customHeight="false" outlineLevel="0" collapsed="false">
      <c r="A2" s="4" t="s">
        <v>1</v>
      </c>
      <c r="B2" s="4"/>
      <c r="C2" s="4"/>
      <c r="D2" s="4"/>
      <c r="E2" s="4"/>
      <c r="F2" s="4"/>
      <c r="G2" s="6"/>
      <c r="H2" s="6"/>
      <c r="I2" s="6"/>
      <c r="J2" s="6"/>
    </row>
    <row r="3" s="1" customFormat="true" ht="21.75" hidden="false" customHeight="true" outlineLevel="0" collapsed="false">
      <c r="A3" s="7"/>
      <c r="C3" s="8"/>
      <c r="J3" s="9" t="s">
        <v>2</v>
      </c>
    </row>
    <row r="4" s="15" customFormat="true" ht="15.75" hidden="false" customHeight="true" outlineLevel="0" collapsed="false">
      <c r="A4" s="10"/>
      <c r="B4" s="11" t="s">
        <v>3</v>
      </c>
      <c r="C4" s="12" t="s">
        <v>4</v>
      </c>
      <c r="D4" s="13" t="s">
        <v>5</v>
      </c>
      <c r="E4" s="14" t="s">
        <v>6</v>
      </c>
      <c r="F4" s="14"/>
      <c r="G4" s="14" t="s">
        <v>7</v>
      </c>
      <c r="H4" s="14"/>
      <c r="I4" s="14" t="s">
        <v>8</v>
      </c>
      <c r="J4" s="14"/>
    </row>
    <row r="5" s="15" customFormat="true" ht="15" hidden="false" customHeight="true" outlineLevel="0" collapsed="false">
      <c r="A5" s="10"/>
      <c r="B5" s="11"/>
      <c r="C5" s="12"/>
      <c r="D5" s="13"/>
      <c r="E5" s="16" t="s">
        <v>9</v>
      </c>
      <c r="F5" s="13" t="s">
        <v>10</v>
      </c>
      <c r="G5" s="16" t="s">
        <v>9</v>
      </c>
      <c r="H5" s="13" t="s">
        <v>11</v>
      </c>
      <c r="I5" s="16" t="s">
        <v>9</v>
      </c>
      <c r="J5" s="13" t="s">
        <v>12</v>
      </c>
    </row>
    <row r="6" s="15" customFormat="true" ht="51.75" hidden="false" customHeight="true" outlineLevel="0" collapsed="false">
      <c r="A6" s="10"/>
      <c r="B6" s="11"/>
      <c r="C6" s="12"/>
      <c r="D6" s="13"/>
      <c r="E6" s="16"/>
      <c r="F6" s="13"/>
      <c r="G6" s="16"/>
      <c r="H6" s="13"/>
      <c r="I6" s="16"/>
      <c r="J6" s="13"/>
    </row>
    <row r="7" s="23" customFormat="true" ht="12.75" hidden="false" customHeight="false" outlineLevel="0" collapsed="false">
      <c r="A7" s="17" t="n">
        <v>1</v>
      </c>
      <c r="B7" s="18" t="n">
        <v>2</v>
      </c>
      <c r="C7" s="19" t="n">
        <v>3</v>
      </c>
      <c r="D7" s="20" t="n">
        <v>4</v>
      </c>
      <c r="E7" s="21" t="n">
        <v>5</v>
      </c>
      <c r="F7" s="20" t="n">
        <v>6</v>
      </c>
      <c r="G7" s="21" t="n">
        <v>7</v>
      </c>
      <c r="H7" s="20" t="n">
        <v>8</v>
      </c>
      <c r="I7" s="21" t="n">
        <v>9</v>
      </c>
      <c r="J7" s="22" t="n">
        <v>10</v>
      </c>
    </row>
    <row r="8" s="29" customFormat="true" ht="49.9" hidden="false" customHeight="true" outlineLevel="0" collapsed="false">
      <c r="A8" s="24" t="s">
        <v>13</v>
      </c>
      <c r="B8" s="25" t="n">
        <f aca="false">B10+B45</f>
        <v>21509934.1</v>
      </c>
      <c r="C8" s="26" t="n">
        <f aca="false">C10+C45</f>
        <v>22796047</v>
      </c>
      <c r="D8" s="25" t="n">
        <f aca="false">C8*100/B8</f>
        <v>105.979157788308</v>
      </c>
      <c r="E8" s="25" t="n">
        <f aca="false">E10+E45</f>
        <v>23336483.6</v>
      </c>
      <c r="F8" s="27" t="n">
        <f aca="false">E8*100/C8</f>
        <v>102.370746998372</v>
      </c>
      <c r="G8" s="25" t="n">
        <f aca="false">G10+G45</f>
        <v>24377611.7</v>
      </c>
      <c r="H8" s="28" t="n">
        <f aca="false">G8*100/E8</f>
        <v>104.461375234785</v>
      </c>
      <c r="I8" s="25" t="n">
        <f aca="false">I10+I45</f>
        <v>24470028.8</v>
      </c>
      <c r="J8" s="28" t="n">
        <f aca="false">I8*100/G8</f>
        <v>100.37910645693</v>
      </c>
    </row>
    <row r="9" s="1" customFormat="true" ht="17.45" hidden="false" customHeight="true" outlineLevel="0" collapsed="false">
      <c r="A9" s="30"/>
      <c r="B9" s="25"/>
      <c r="C9" s="26"/>
      <c r="D9" s="31"/>
      <c r="E9" s="25"/>
      <c r="F9" s="32"/>
      <c r="G9" s="25"/>
      <c r="H9" s="28"/>
      <c r="I9" s="25"/>
      <c r="J9" s="28"/>
    </row>
    <row r="10" s="1" customFormat="true" ht="21.75" hidden="false" customHeight="true" outlineLevel="0" collapsed="false">
      <c r="A10" s="33" t="s">
        <v>14</v>
      </c>
      <c r="B10" s="25" t="n">
        <f aca="false">B12+B16+B24+B29+B36+B41+B43</f>
        <v>20116466.5</v>
      </c>
      <c r="C10" s="25" t="n">
        <f aca="false">C12+C16+C24+C29+C36+C41+C43</f>
        <v>20876322.9</v>
      </c>
      <c r="D10" s="25" t="n">
        <f aca="false">C10*100/B10</f>
        <v>103.777285638111</v>
      </c>
      <c r="E10" s="25" t="n">
        <f aca="false">E12+E16+E24+E29+E36+E41+E43</f>
        <v>21281720.9</v>
      </c>
      <c r="F10" s="32" t="n">
        <f aca="false">E10*100/C10</f>
        <v>101.941903284127</v>
      </c>
      <c r="G10" s="25" t="n">
        <f aca="false">G12+G16+G24+G29+G36+G41+G43</f>
        <v>22401587.5</v>
      </c>
      <c r="H10" s="28" t="n">
        <f aca="false">G10*100/E10</f>
        <v>105.262105471931</v>
      </c>
      <c r="I10" s="25" t="n">
        <f aca="false">I12+I16+I24+I29+I36+I41+I43</f>
        <v>23537122.5</v>
      </c>
      <c r="J10" s="28" t="n">
        <f aca="false">I10*100/G10</f>
        <v>105.068993436291</v>
      </c>
    </row>
    <row r="11" s="1" customFormat="true" ht="13.9" hidden="false" customHeight="true" outlineLevel="0" collapsed="false">
      <c r="A11" s="34"/>
      <c r="B11" s="25"/>
      <c r="C11" s="35"/>
      <c r="D11" s="25"/>
      <c r="E11" s="31"/>
      <c r="F11" s="32"/>
      <c r="G11" s="31"/>
      <c r="H11" s="28"/>
      <c r="I11" s="31"/>
      <c r="J11" s="28"/>
    </row>
    <row r="12" s="1" customFormat="true" ht="26.25" hidden="false" customHeight="true" outlineLevel="0" collapsed="false">
      <c r="A12" s="33" t="s">
        <v>15</v>
      </c>
      <c r="B12" s="25" t="n">
        <f aca="false">B13+B14</f>
        <v>13763989.7</v>
      </c>
      <c r="C12" s="26" t="n">
        <f aca="false">C13+C14</f>
        <v>13533464</v>
      </c>
      <c r="D12" s="25" t="n">
        <f aca="false">C12*100/B12</f>
        <v>98.3251534981896</v>
      </c>
      <c r="E12" s="25" t="n">
        <f aca="false">E13+E14</f>
        <v>13741143</v>
      </c>
      <c r="F12" s="32" t="n">
        <f aca="false">E12*100/C12</f>
        <v>101.534559075193</v>
      </c>
      <c r="G12" s="25" t="n">
        <f aca="false">G13+G14</f>
        <v>14580037.9</v>
      </c>
      <c r="H12" s="28" t="n">
        <f aca="false">G12*100/E12</f>
        <v>106.104986317368</v>
      </c>
      <c r="I12" s="25" t="n">
        <f aca="false">I13+I14</f>
        <v>15412760.9</v>
      </c>
      <c r="J12" s="28" t="n">
        <f aca="false">I12*100/G12</f>
        <v>105.711391189182</v>
      </c>
    </row>
    <row r="13" s="1" customFormat="true" ht="21" hidden="false" customHeight="true" outlineLevel="0" collapsed="false">
      <c r="A13" s="30" t="s">
        <v>16</v>
      </c>
      <c r="B13" s="25" t="n">
        <v>6108712.6</v>
      </c>
      <c r="C13" s="26" t="n">
        <v>4340000</v>
      </c>
      <c r="D13" s="25" t="n">
        <f aca="false">C13*100/B13</f>
        <v>71.0460662366077</v>
      </c>
      <c r="E13" s="25" t="n">
        <v>4514730</v>
      </c>
      <c r="F13" s="32" t="n">
        <f aca="false">E13*100/C13</f>
        <v>104.026036866359</v>
      </c>
      <c r="G13" s="25" t="n">
        <v>4975232</v>
      </c>
      <c r="H13" s="36" t="n">
        <f aca="false">G13*100/E13</f>
        <v>110.199989811129</v>
      </c>
      <c r="I13" s="25" t="n">
        <v>5418028</v>
      </c>
      <c r="J13" s="28" t="n">
        <f aca="false">I13*100/G13</f>
        <v>108.900007075047</v>
      </c>
    </row>
    <row r="14" s="1" customFormat="true" ht="23.25" hidden="false" customHeight="true" outlineLevel="0" collapsed="false">
      <c r="A14" s="30" t="s">
        <v>17</v>
      </c>
      <c r="B14" s="25" t="n">
        <v>7655277.1</v>
      </c>
      <c r="C14" s="26" t="n">
        <v>9193464</v>
      </c>
      <c r="D14" s="25" t="n">
        <f aca="false">C14*100/B14</f>
        <v>120.09315769902</v>
      </c>
      <c r="E14" s="25" t="n">
        <v>9226413</v>
      </c>
      <c r="F14" s="32" t="n">
        <f aca="false">E14*100/C14</f>
        <v>100.358395921276</v>
      </c>
      <c r="G14" s="25" t="n">
        <v>9604805.9</v>
      </c>
      <c r="H14" s="28" t="n">
        <f aca="false">G14*100/E14</f>
        <v>104.101191871641</v>
      </c>
      <c r="I14" s="25" t="n">
        <v>9994732.9</v>
      </c>
      <c r="J14" s="28" t="n">
        <f aca="false">I14*100/G14</f>
        <v>104.059707234688</v>
      </c>
    </row>
    <row r="15" s="1" customFormat="true" ht="21.6" hidden="false" customHeight="true" outlineLevel="0" collapsed="false">
      <c r="A15" s="34"/>
      <c r="B15" s="37"/>
      <c r="C15" s="26"/>
      <c r="D15" s="25"/>
      <c r="E15" s="25"/>
      <c r="F15" s="32"/>
      <c r="G15" s="25"/>
      <c r="H15" s="28"/>
      <c r="I15" s="25"/>
      <c r="J15" s="28"/>
    </row>
    <row r="16" s="1" customFormat="true" ht="19.9" hidden="false" customHeight="true" outlineLevel="0" collapsed="false">
      <c r="A16" s="33" t="s">
        <v>18</v>
      </c>
      <c r="B16" s="25" t="n">
        <f aca="false">B17+B18+B19+B20+B21+B22</f>
        <v>2231175.5</v>
      </c>
      <c r="C16" s="25" t="n">
        <f aca="false">C17+C18+C19+C20+C21+C22</f>
        <v>3131681.3</v>
      </c>
      <c r="D16" s="25" t="n">
        <f aca="false">C16*100/B16</f>
        <v>140.360150960783</v>
      </c>
      <c r="E16" s="25" t="n">
        <f aca="false">E17+E18+E19+E20+E21+E22</f>
        <v>3151752.4</v>
      </c>
      <c r="F16" s="32" t="n">
        <f aca="false">E16*100/C16</f>
        <v>100.640904934995</v>
      </c>
      <c r="G16" s="25" t="n">
        <f aca="false">G17+G18+G19+G20+G21+G22</f>
        <v>3156805.6</v>
      </c>
      <c r="H16" s="28" t="n">
        <f aca="false">G16*100/E16</f>
        <v>100.160329853322</v>
      </c>
      <c r="I16" s="25" t="n">
        <f aca="false">I17+I18+I19+I20+I21+I22</f>
        <v>3162005.6</v>
      </c>
      <c r="J16" s="28" t="n">
        <f aca="false">I16*100/G16</f>
        <v>100.164723478696</v>
      </c>
    </row>
    <row r="17" s="1" customFormat="true" ht="15.75" hidden="false" customHeight="false" outlineLevel="0" collapsed="false">
      <c r="A17" s="30" t="s">
        <v>19</v>
      </c>
      <c r="B17" s="25" t="n">
        <v>28037.8</v>
      </c>
      <c r="C17" s="26" t="n">
        <v>24100</v>
      </c>
      <c r="D17" s="25" t="n">
        <f aca="false">C17*100/B17</f>
        <v>85.9553887965532</v>
      </c>
      <c r="E17" s="25" t="n">
        <v>25280.9</v>
      </c>
      <c r="F17" s="32" t="n">
        <f aca="false">E17*100/C17</f>
        <v>104.9</v>
      </c>
      <c r="G17" s="25" t="n">
        <v>25280.9</v>
      </c>
      <c r="H17" s="28" t="n">
        <f aca="false">G17*100/E17</f>
        <v>100</v>
      </c>
      <c r="I17" s="25" t="n">
        <v>25280.9</v>
      </c>
      <c r="J17" s="28" t="n">
        <f aca="false">I17*100/G17</f>
        <v>100</v>
      </c>
    </row>
    <row r="18" s="1" customFormat="true" ht="15.75" hidden="false" customHeight="false" outlineLevel="0" collapsed="false">
      <c r="A18" s="30" t="s">
        <v>20</v>
      </c>
      <c r="B18" s="25" t="n">
        <v>1946502.8</v>
      </c>
      <c r="C18" s="26" t="n">
        <v>2803480</v>
      </c>
      <c r="D18" s="25" t="n">
        <f aca="false">C18*100/B18</f>
        <v>144.026507436825</v>
      </c>
      <c r="E18" s="25" t="n">
        <v>2807064.8</v>
      </c>
      <c r="F18" s="32" t="n">
        <f aca="false">E18*100/C18</f>
        <v>100.127869647724</v>
      </c>
      <c r="G18" s="25" t="n">
        <v>2807064.8</v>
      </c>
      <c r="H18" s="28" t="n">
        <f aca="false">G18*100/E18</f>
        <v>100</v>
      </c>
      <c r="I18" s="25" t="n">
        <v>2807064.8</v>
      </c>
      <c r="J18" s="28" t="n">
        <f aca="false">I18*100/G18</f>
        <v>100</v>
      </c>
    </row>
    <row r="19" s="1" customFormat="true" ht="15.75" hidden="false" customHeight="false" outlineLevel="0" collapsed="false">
      <c r="A19" s="30" t="s">
        <v>21</v>
      </c>
      <c r="B19" s="25" t="n">
        <v>-1557.1</v>
      </c>
      <c r="C19" s="26" t="n">
        <v>0</v>
      </c>
      <c r="D19" s="25" t="n">
        <v>0</v>
      </c>
      <c r="E19" s="25" t="n">
        <v>0</v>
      </c>
      <c r="F19" s="32" t="n">
        <v>0</v>
      </c>
      <c r="G19" s="25" t="n">
        <v>0</v>
      </c>
      <c r="H19" s="28" t="n">
        <v>0</v>
      </c>
      <c r="I19" s="25" t="n">
        <v>0</v>
      </c>
      <c r="J19" s="28"/>
    </row>
    <row r="20" s="1" customFormat="true" ht="15.75" hidden="false" customHeight="false" outlineLevel="0" collapsed="false">
      <c r="A20" s="30" t="s">
        <v>22</v>
      </c>
      <c r="B20" s="25" t="n">
        <v>14384.4</v>
      </c>
      <c r="C20" s="26" t="n">
        <v>32400</v>
      </c>
      <c r="D20" s="25" t="n">
        <v>0</v>
      </c>
      <c r="E20" s="25" t="n">
        <v>33890.4</v>
      </c>
      <c r="F20" s="32" t="n">
        <f aca="false">E20*100/C20</f>
        <v>104.6</v>
      </c>
      <c r="G20" s="25" t="n">
        <v>34000</v>
      </c>
      <c r="H20" s="28" t="n">
        <f aca="false">G20*100/E20</f>
        <v>100.323395415811</v>
      </c>
      <c r="I20" s="25" t="n">
        <v>34200</v>
      </c>
      <c r="J20" s="28" t="n">
        <f aca="false">I20*100/G20</f>
        <v>100.588235294118</v>
      </c>
    </row>
    <row r="21" s="1" customFormat="true" ht="15.75" hidden="false" customHeight="false" outlineLevel="0" collapsed="false">
      <c r="A21" s="30" t="s">
        <v>23</v>
      </c>
      <c r="B21" s="25" t="n">
        <v>243807.6</v>
      </c>
      <c r="C21" s="26" t="n">
        <v>271482.3</v>
      </c>
      <c r="D21" s="25" t="n">
        <f aca="false">C21*100/B21</f>
        <v>111.351040738681</v>
      </c>
      <c r="E21" s="25" t="n">
        <v>285056.4</v>
      </c>
      <c r="F21" s="32" t="n">
        <f aca="false">E21*100/C21</f>
        <v>104.999994474778</v>
      </c>
      <c r="G21" s="25" t="n">
        <v>290000</v>
      </c>
      <c r="H21" s="28" t="n">
        <f aca="false">G21*100/E21</f>
        <v>101.734253291629</v>
      </c>
      <c r="I21" s="25" t="n">
        <v>295000</v>
      </c>
      <c r="J21" s="28" t="n">
        <f aca="false">I21*100/G21</f>
        <v>101.724137931034</v>
      </c>
    </row>
    <row r="22" s="1" customFormat="true" ht="15.75" hidden="false" customHeight="false" outlineLevel="0" collapsed="false">
      <c r="A22" s="30" t="s">
        <v>24</v>
      </c>
      <c r="B22" s="25" t="n">
        <v>0</v>
      </c>
      <c r="C22" s="26" t="n">
        <v>219</v>
      </c>
      <c r="D22" s="25"/>
      <c r="E22" s="25" t="n">
        <v>459.9</v>
      </c>
      <c r="F22" s="32" t="n">
        <f aca="false">E22*100/C22</f>
        <v>210</v>
      </c>
      <c r="G22" s="25" t="n">
        <v>459.9</v>
      </c>
      <c r="H22" s="28" t="n">
        <f aca="false">G22*100/E22</f>
        <v>100</v>
      </c>
      <c r="I22" s="25" t="n">
        <v>459.9</v>
      </c>
      <c r="J22" s="28" t="n">
        <f aca="false">I22*100/G22</f>
        <v>100</v>
      </c>
    </row>
    <row r="23" s="1" customFormat="true" ht="15" hidden="false" customHeight="true" outlineLevel="0" collapsed="false">
      <c r="A23" s="30"/>
      <c r="B23" s="25"/>
      <c r="C23" s="26"/>
      <c r="D23" s="25"/>
      <c r="E23" s="25"/>
      <c r="F23" s="32"/>
      <c r="G23" s="25"/>
      <c r="H23" s="28"/>
      <c r="I23" s="25"/>
      <c r="J23" s="28"/>
    </row>
    <row r="24" s="1" customFormat="true" ht="21" hidden="false" customHeight="true" outlineLevel="0" collapsed="false">
      <c r="A24" s="33" t="s">
        <v>25</v>
      </c>
      <c r="B24" s="25" t="n">
        <f aca="false">B26+B27</f>
        <v>924305.1</v>
      </c>
      <c r="C24" s="26" t="n">
        <f aca="false">C26+C27</f>
        <v>946644</v>
      </c>
      <c r="D24" s="25" t="n">
        <f aca="false">C24*100/B24</f>
        <v>102.41683184481</v>
      </c>
      <c r="E24" s="25" t="n">
        <f aca="false">E26+E27</f>
        <v>1021131.2</v>
      </c>
      <c r="F24" s="32" t="n">
        <f aca="false">E24*100/C24</f>
        <v>107.868554599195</v>
      </c>
      <c r="G24" s="25" t="n">
        <f aca="false">G26+G27</f>
        <v>1060416.5</v>
      </c>
      <c r="H24" s="28" t="n">
        <f aca="false">G24*100/E24</f>
        <v>103.847233342787</v>
      </c>
      <c r="I24" s="25" t="n">
        <f aca="false">I26+I27</f>
        <v>1102833.1</v>
      </c>
      <c r="J24" s="28" t="n">
        <f aca="false">I24*100/G24</f>
        <v>103.999994341846</v>
      </c>
    </row>
    <row r="25" s="1" customFormat="true" ht="19.15" hidden="false" customHeight="true" outlineLevel="0" collapsed="false">
      <c r="A25" s="30" t="s">
        <v>26</v>
      </c>
      <c r="B25" s="25"/>
      <c r="C25" s="26"/>
      <c r="D25" s="25"/>
      <c r="E25" s="25"/>
      <c r="F25" s="32"/>
      <c r="G25" s="25"/>
      <c r="H25" s="28"/>
      <c r="I25" s="25"/>
      <c r="J25" s="28"/>
    </row>
    <row r="26" s="1" customFormat="true" ht="32.45" hidden="false" customHeight="true" outlineLevel="0" collapsed="false">
      <c r="A26" s="30" t="s">
        <v>27</v>
      </c>
      <c r="B26" s="25" t="n">
        <v>924307.4</v>
      </c>
      <c r="C26" s="26" t="n">
        <v>946643</v>
      </c>
      <c r="D26" s="25" t="n">
        <f aca="false">C26*100/B26</f>
        <v>102.416468806806</v>
      </c>
      <c r="E26" s="25" t="n">
        <v>1021131.2</v>
      </c>
      <c r="F26" s="27" t="n">
        <f aca="false">E26*100/C26</f>
        <v>107.8686685477</v>
      </c>
      <c r="G26" s="25" t="n">
        <v>1060416.5</v>
      </c>
      <c r="H26" s="28" t="n">
        <f aca="false">G26*100/E26</f>
        <v>103.847233342787</v>
      </c>
      <c r="I26" s="25" t="n">
        <v>1102833.1</v>
      </c>
      <c r="J26" s="28" t="n">
        <f aca="false">I26*100/G26</f>
        <v>103.999994341846</v>
      </c>
    </row>
    <row r="27" s="1" customFormat="true" ht="16.15" hidden="false" customHeight="true" outlineLevel="0" collapsed="false">
      <c r="A27" s="30" t="s">
        <v>28</v>
      </c>
      <c r="B27" s="25" t="n">
        <v>-2.3</v>
      </c>
      <c r="C27" s="26" t="n">
        <v>1</v>
      </c>
      <c r="D27" s="25" t="n">
        <f aca="false">C27*100/B27</f>
        <v>-43.4782608695652</v>
      </c>
      <c r="E27" s="25" t="n">
        <v>0</v>
      </c>
      <c r="F27" s="32"/>
      <c r="G27" s="25" t="n">
        <v>0</v>
      </c>
      <c r="H27" s="28" t="n">
        <v>0</v>
      </c>
      <c r="I27" s="25" t="n">
        <v>0</v>
      </c>
      <c r="J27" s="28" t="n">
        <v>0</v>
      </c>
    </row>
    <row r="28" s="1" customFormat="true" ht="19.15" hidden="false" customHeight="true" outlineLevel="0" collapsed="false">
      <c r="A28" s="30"/>
      <c r="B28" s="25"/>
      <c r="C28" s="26"/>
      <c r="D28" s="25"/>
      <c r="E28" s="25"/>
      <c r="F28" s="32"/>
      <c r="G28" s="25"/>
      <c r="H28" s="28"/>
      <c r="I28" s="25"/>
      <c r="J28" s="28"/>
    </row>
    <row r="29" customFormat="false" ht="15.75" hidden="false" customHeight="false" outlineLevel="0" collapsed="false">
      <c r="A29" s="33" t="s">
        <v>29</v>
      </c>
      <c r="B29" s="25" t="n">
        <f aca="false">B31+B32+B33</f>
        <v>3082305.3</v>
      </c>
      <c r="C29" s="25" t="n">
        <f aca="false">C31+C32+C33</f>
        <v>3123392</v>
      </c>
      <c r="D29" s="25" t="n">
        <f aca="false">C29*100/B29</f>
        <v>101.33298606079</v>
      </c>
      <c r="E29" s="25" t="n">
        <f aca="false">E31+E32+E33</f>
        <v>3218580.3</v>
      </c>
      <c r="F29" s="32" t="n">
        <f aca="false">E29*100/C29</f>
        <v>103.04759376985</v>
      </c>
      <c r="G29" s="25" t="n">
        <f aca="false">G31+G32+G33</f>
        <v>3443795.1</v>
      </c>
      <c r="H29" s="28" t="n">
        <f aca="false">G29*100/E29</f>
        <v>106.997333575925</v>
      </c>
      <c r="I29" s="25" t="n">
        <f aca="false">I31+I32+I33</f>
        <v>3692913.5</v>
      </c>
      <c r="J29" s="28" t="n">
        <f aca="false">I29*100/G29</f>
        <v>107.233833395024</v>
      </c>
    </row>
    <row r="30" customFormat="false" ht="16.15" hidden="false" customHeight="true" outlineLevel="0" collapsed="false">
      <c r="A30" s="30" t="s">
        <v>26</v>
      </c>
      <c r="B30" s="25"/>
      <c r="C30" s="26"/>
      <c r="D30" s="25"/>
      <c r="E30" s="25"/>
      <c r="F30" s="32"/>
      <c r="G30" s="25"/>
      <c r="H30" s="28"/>
      <c r="I30" s="25"/>
      <c r="J30" s="28"/>
    </row>
    <row r="31" s="1" customFormat="true" ht="16.15" hidden="false" customHeight="true" outlineLevel="0" collapsed="false">
      <c r="A31" s="30" t="s">
        <v>30</v>
      </c>
      <c r="B31" s="25" t="n">
        <v>2126910.8</v>
      </c>
      <c r="C31" s="26" t="n">
        <v>2235441.5</v>
      </c>
      <c r="D31" s="25" t="n">
        <f aca="false">C31*100/B31</f>
        <v>105.102738676206</v>
      </c>
      <c r="E31" s="25" t="n">
        <v>2380954.6</v>
      </c>
      <c r="F31" s="32" t="n">
        <f aca="false">E31*100/C31</f>
        <v>106.509367388948</v>
      </c>
      <c r="G31" s="25" t="n">
        <v>2564288.1</v>
      </c>
      <c r="H31" s="28" t="n">
        <f aca="false">G31*100/E31</f>
        <v>107.6999998236</v>
      </c>
      <c r="I31" s="25" t="n">
        <v>2769431.2</v>
      </c>
      <c r="J31" s="28" t="n">
        <f aca="false">I31*100/G31</f>
        <v>108.000002027853</v>
      </c>
    </row>
    <row r="32" s="1" customFormat="true" ht="15.75" hidden="false" customHeight="false" outlineLevel="0" collapsed="false">
      <c r="A32" s="30" t="s">
        <v>31</v>
      </c>
      <c r="B32" s="25" t="n">
        <v>953595.7</v>
      </c>
      <c r="C32" s="26" t="n">
        <v>885970.5</v>
      </c>
      <c r="D32" s="25" t="n">
        <f aca="false">C32*100/B32</f>
        <v>92.9083992304076</v>
      </c>
      <c r="E32" s="25" t="n">
        <v>837625.7</v>
      </c>
      <c r="F32" s="32" t="n">
        <f aca="false">E32*100/C32</f>
        <v>94.5432946130825</v>
      </c>
      <c r="G32" s="25" t="n">
        <v>879507</v>
      </c>
      <c r="H32" s="28" t="n">
        <f aca="false">G32*100/E32</f>
        <v>105.000001790776</v>
      </c>
      <c r="I32" s="25" t="n">
        <v>923482.3</v>
      </c>
      <c r="J32" s="28" t="n">
        <f aca="false">I32*100/G32</f>
        <v>104.999994314997</v>
      </c>
    </row>
    <row r="33" s="1" customFormat="true" ht="15.75" hidden="false" customHeight="false" outlineLevel="0" collapsed="false">
      <c r="A33" s="30" t="s">
        <v>32</v>
      </c>
      <c r="B33" s="25" t="n">
        <v>1798.8</v>
      </c>
      <c r="C33" s="26" t="n">
        <v>1980</v>
      </c>
      <c r="D33" s="25" t="n">
        <f aca="false">C33*100/B33</f>
        <v>110.073382254837</v>
      </c>
      <c r="E33" s="25" t="n">
        <v>0</v>
      </c>
      <c r="F33" s="32" t="n">
        <f aca="false">E33*100/C33</f>
        <v>0</v>
      </c>
      <c r="G33" s="25" t="n">
        <v>0</v>
      </c>
      <c r="H33" s="28" t="n">
        <v>0</v>
      </c>
      <c r="I33" s="25" t="n">
        <v>0</v>
      </c>
      <c r="J33" s="28" t="n">
        <v>0</v>
      </c>
    </row>
    <row r="34" s="1" customFormat="true" ht="13.9" hidden="false" customHeight="true" outlineLevel="0" collapsed="false">
      <c r="A34" s="30"/>
      <c r="B34" s="25"/>
      <c r="C34" s="26"/>
      <c r="D34" s="25"/>
      <c r="E34" s="25"/>
      <c r="F34" s="32"/>
      <c r="G34" s="25"/>
      <c r="H34" s="28"/>
      <c r="I34" s="25"/>
      <c r="J34" s="28"/>
    </row>
    <row r="35" s="1" customFormat="true" ht="31.5" hidden="false" customHeight="false" outlineLevel="0" collapsed="false">
      <c r="A35" s="33" t="s">
        <v>33</v>
      </c>
      <c r="B35" s="25"/>
      <c r="C35" s="26"/>
      <c r="D35" s="25"/>
      <c r="E35" s="25"/>
      <c r="F35" s="32"/>
      <c r="G35" s="25"/>
      <c r="H35" s="28"/>
      <c r="I35" s="25"/>
      <c r="J35" s="28"/>
    </row>
    <row r="36" s="1" customFormat="true" ht="19.5" hidden="false" customHeight="true" outlineLevel="0" collapsed="false">
      <c r="A36" s="33" t="s">
        <v>34</v>
      </c>
      <c r="B36" s="25" t="n">
        <f aca="false">+B37+B38+B39</f>
        <v>10964.7</v>
      </c>
      <c r="C36" s="26" t="n">
        <f aca="false">+C37+C38+C39</f>
        <v>9910.7</v>
      </c>
      <c r="D36" s="25" t="n">
        <f aca="false">C36*100/B36</f>
        <v>90.3873338987843</v>
      </c>
      <c r="E36" s="25" t="n">
        <f aca="false">+E37+E38+E39</f>
        <v>10022</v>
      </c>
      <c r="F36" s="32" t="n">
        <f aca="false">E36*100/C36</f>
        <v>101.123028645807</v>
      </c>
      <c r="G36" s="25" t="n">
        <f aca="false">+G37+G38+G39</f>
        <v>10627.4</v>
      </c>
      <c r="H36" s="28" t="n">
        <f aca="false">G36*100/E36</f>
        <v>106.040710437039</v>
      </c>
      <c r="I36" s="25" t="n">
        <f aca="false">+I37+I38+I39</f>
        <v>11242.4</v>
      </c>
      <c r="J36" s="28" t="n">
        <f aca="false">I36*100/G36</f>
        <v>105.786928129176</v>
      </c>
    </row>
    <row r="37" s="1" customFormat="true" ht="35.25" hidden="false" customHeight="true" outlineLevel="0" collapsed="false">
      <c r="A37" s="30" t="s">
        <v>35</v>
      </c>
      <c r="B37" s="25" t="n">
        <v>10545.1</v>
      </c>
      <c r="C37" s="26" t="n">
        <v>9620.7</v>
      </c>
      <c r="D37" s="25" t="n">
        <f aca="false">C37*100/B37</f>
        <v>91.2338432067975</v>
      </c>
      <c r="E37" s="25" t="n">
        <v>9722</v>
      </c>
      <c r="F37" s="32" t="n">
        <f aca="false">E37*100/C37</f>
        <v>101.052937935909</v>
      </c>
      <c r="G37" s="25" t="n">
        <v>10317.4</v>
      </c>
      <c r="H37" s="28" t="n">
        <f aca="false">G37*100/E37</f>
        <v>106.124254268669</v>
      </c>
      <c r="I37" s="25" t="n">
        <v>10932.4</v>
      </c>
      <c r="J37" s="28" t="n">
        <f aca="false">I37*100/G37</f>
        <v>105.960804078547</v>
      </c>
    </row>
    <row r="38" s="1" customFormat="true" ht="19.15" hidden="false" customHeight="true" outlineLevel="0" collapsed="false">
      <c r="A38" s="30" t="s">
        <v>36</v>
      </c>
      <c r="B38" s="25" t="n">
        <v>2.3</v>
      </c>
      <c r="C38" s="26" t="n">
        <v>10</v>
      </c>
      <c r="D38" s="25" t="n">
        <v>0</v>
      </c>
      <c r="E38" s="25" t="n">
        <v>10</v>
      </c>
      <c r="F38" s="32" t="n">
        <f aca="false">E38*100/C38</f>
        <v>100</v>
      </c>
      <c r="G38" s="25" t="n">
        <v>10</v>
      </c>
      <c r="H38" s="28" t="n">
        <f aca="false">G38*100/E38</f>
        <v>100</v>
      </c>
      <c r="I38" s="25" t="n">
        <v>10</v>
      </c>
      <c r="J38" s="28" t="n">
        <f aca="false">I38*100/G38</f>
        <v>100</v>
      </c>
    </row>
    <row r="39" s="1" customFormat="true" ht="34.5" hidden="false" customHeight="true" outlineLevel="0" collapsed="false">
      <c r="A39" s="30" t="s">
        <v>37</v>
      </c>
      <c r="B39" s="25" t="n">
        <v>417.3</v>
      </c>
      <c r="C39" s="26" t="n">
        <v>280</v>
      </c>
      <c r="D39" s="25" t="n">
        <f aca="false">C39*100/B39</f>
        <v>67.0980110232447</v>
      </c>
      <c r="E39" s="25" t="n">
        <v>290</v>
      </c>
      <c r="F39" s="32" t="n">
        <f aca="false">E39*100/C39</f>
        <v>103.571428571429</v>
      </c>
      <c r="G39" s="25" t="n">
        <v>300</v>
      </c>
      <c r="H39" s="28" t="n">
        <f aca="false">G39*100/E39</f>
        <v>103.448275862069</v>
      </c>
      <c r="I39" s="25" t="n">
        <v>300</v>
      </c>
      <c r="J39" s="28" t="n">
        <f aca="false">I39*100/G39</f>
        <v>100</v>
      </c>
    </row>
    <row r="40" s="1" customFormat="true" ht="18" hidden="false" customHeight="true" outlineLevel="0" collapsed="false">
      <c r="A40" s="30"/>
      <c r="B40" s="25"/>
      <c r="C40" s="26"/>
      <c r="D40" s="25"/>
      <c r="E40" s="25"/>
      <c r="F40" s="32"/>
      <c r="G40" s="25"/>
      <c r="H40" s="28"/>
      <c r="I40" s="25"/>
      <c r="J40" s="28"/>
    </row>
    <row r="41" s="1" customFormat="true" ht="15.75" hidden="false" customHeight="false" outlineLevel="0" collapsed="false">
      <c r="A41" s="33" t="s">
        <v>38</v>
      </c>
      <c r="B41" s="25" t="n">
        <v>103407.8</v>
      </c>
      <c r="C41" s="26" t="n">
        <v>131204</v>
      </c>
      <c r="D41" s="25" t="n">
        <f aca="false">C41*100/B41</f>
        <v>126.880177317378</v>
      </c>
      <c r="E41" s="25" t="n">
        <v>139092</v>
      </c>
      <c r="F41" s="32" t="n">
        <f aca="false">E41*100/C41</f>
        <v>106.012011828908</v>
      </c>
      <c r="G41" s="25" t="n">
        <v>149905</v>
      </c>
      <c r="H41" s="28" t="n">
        <f aca="false">G41*100/E41</f>
        <v>107.773991315101</v>
      </c>
      <c r="I41" s="25" t="n">
        <v>155367</v>
      </c>
      <c r="J41" s="28" t="n">
        <f aca="false">I41*100/G41</f>
        <v>103.643640972616</v>
      </c>
    </row>
    <row r="42" s="1" customFormat="true" ht="19.9" hidden="false" customHeight="true" outlineLevel="0" collapsed="false">
      <c r="A42" s="30"/>
      <c r="B42" s="25"/>
      <c r="C42" s="26"/>
      <c r="D42" s="25"/>
      <c r="E42" s="25"/>
      <c r="F42" s="32"/>
      <c r="G42" s="25"/>
      <c r="H42" s="28"/>
      <c r="I42" s="25"/>
      <c r="J42" s="28"/>
    </row>
    <row r="43" s="39" customFormat="true" ht="52.15" hidden="false" customHeight="true" outlineLevel="0" collapsed="false">
      <c r="A43" s="38" t="s">
        <v>39</v>
      </c>
      <c r="B43" s="25" t="n">
        <v>318.4</v>
      </c>
      <c r="C43" s="26" t="n">
        <v>26.9</v>
      </c>
      <c r="D43" s="25" t="n">
        <f aca="false">C43*100/B43</f>
        <v>8.44849246231156</v>
      </c>
      <c r="E43" s="25" t="n">
        <v>0</v>
      </c>
      <c r="F43" s="27" t="n">
        <f aca="false">E43*100/C43</f>
        <v>0</v>
      </c>
      <c r="G43" s="25" t="n">
        <v>0</v>
      </c>
      <c r="H43" s="27" t="n">
        <v>0</v>
      </c>
      <c r="I43" s="25" t="n">
        <v>0</v>
      </c>
      <c r="J43" s="27" t="n">
        <v>0</v>
      </c>
    </row>
    <row r="44" s="1" customFormat="true" ht="20.45" hidden="false" customHeight="true" outlineLevel="0" collapsed="false">
      <c r="A44" s="30"/>
      <c r="B44" s="25"/>
      <c r="C44" s="35"/>
      <c r="D44" s="31"/>
      <c r="E44" s="31"/>
      <c r="F44" s="32"/>
      <c r="G44" s="31"/>
      <c r="H44" s="28"/>
      <c r="I44" s="31"/>
      <c r="J44" s="28"/>
    </row>
    <row r="45" s="1" customFormat="true" ht="26.45" hidden="false" customHeight="true" outlineLevel="0" collapsed="false">
      <c r="A45" s="33" t="s">
        <v>40</v>
      </c>
      <c r="B45" s="25" t="n">
        <f aca="false">B47+B54+B59+B64+B68+B70+B72</f>
        <v>1393467.6</v>
      </c>
      <c r="C45" s="26" t="n">
        <f aca="false">C47+C54+C59+C64+C68+C70+C72</f>
        <v>1919724.1</v>
      </c>
      <c r="D45" s="25" t="n">
        <f aca="false">C45*100/B45</f>
        <v>137.765965997344</v>
      </c>
      <c r="E45" s="25" t="n">
        <f aca="false">E47+E54+E59+E64+E68+E70+E72</f>
        <v>2054762.7</v>
      </c>
      <c r="F45" s="27" t="n">
        <f aca="false">E45*100/C45</f>
        <v>107.034271226787</v>
      </c>
      <c r="G45" s="25" t="n">
        <f aca="false">G47+G54+G59+G64+G68+G70+G72</f>
        <v>1976024.2</v>
      </c>
      <c r="H45" s="28" t="n">
        <f aca="false">G45*100/E45</f>
        <v>96.1680003243197</v>
      </c>
      <c r="I45" s="25" t="n">
        <f aca="false">I47+I54+I59+I64+I68+I70+I72</f>
        <v>932906.3</v>
      </c>
      <c r="J45" s="28" t="n">
        <f aca="false">I45*100/G45</f>
        <v>47.2112790926346</v>
      </c>
    </row>
    <row r="46" s="1" customFormat="true" ht="13.15" hidden="false" customHeight="true" outlineLevel="0" collapsed="false">
      <c r="A46" s="34"/>
      <c r="B46" s="25"/>
      <c r="C46" s="26"/>
      <c r="D46" s="25"/>
      <c r="E46" s="25"/>
      <c r="F46" s="32"/>
      <c r="G46" s="25"/>
      <c r="H46" s="28"/>
      <c r="I46" s="25"/>
      <c r="J46" s="28"/>
    </row>
    <row r="47" s="39" customFormat="true" ht="46.5" hidden="false" customHeight="true" outlineLevel="0" collapsed="false">
      <c r="A47" s="38" t="s">
        <v>41</v>
      </c>
      <c r="B47" s="25" t="n">
        <f aca="false">B49+B50+B51+B52</f>
        <v>128961.7</v>
      </c>
      <c r="C47" s="26" t="n">
        <f aca="false">C49+C50+C51+C52</f>
        <v>115436</v>
      </c>
      <c r="D47" s="25" t="n">
        <f aca="false">C47*100/B47</f>
        <v>89.5118473159085</v>
      </c>
      <c r="E47" s="25" t="n">
        <f aca="false">E49+E50+E51+E52</f>
        <v>82453</v>
      </c>
      <c r="F47" s="27" t="n">
        <f aca="false">E47*100/C47</f>
        <v>71.4274576388648</v>
      </c>
      <c r="G47" s="25" t="n">
        <f aca="false">G49+G50+G51+G52</f>
        <v>82086.4</v>
      </c>
      <c r="H47" s="27" t="n">
        <f aca="false">G47*100/E47</f>
        <v>99.5553830667168</v>
      </c>
      <c r="I47" s="25" t="n">
        <f aca="false">I49+I50+I51+I52</f>
        <v>76719.8</v>
      </c>
      <c r="J47" s="27" t="n">
        <f aca="false">I47*100/G47</f>
        <v>93.4622544051146</v>
      </c>
    </row>
    <row r="48" s="1" customFormat="true" ht="19.15" hidden="false" customHeight="true" outlineLevel="0" collapsed="false">
      <c r="A48" s="30" t="s">
        <v>26</v>
      </c>
      <c r="B48" s="25"/>
      <c r="C48" s="26"/>
      <c r="D48" s="25"/>
      <c r="E48" s="25"/>
      <c r="F48" s="32"/>
      <c r="G48" s="25"/>
      <c r="H48" s="28"/>
      <c r="I48" s="25"/>
      <c r="J48" s="28"/>
    </row>
    <row r="49" s="1" customFormat="true" ht="52.5" hidden="false" customHeight="true" outlineLevel="0" collapsed="false">
      <c r="A49" s="30" t="s">
        <v>42</v>
      </c>
      <c r="B49" s="25" t="n">
        <v>49974.5</v>
      </c>
      <c r="C49" s="26" t="n">
        <v>41000</v>
      </c>
      <c r="D49" s="25" t="n">
        <f aca="false">C49*100/B49</f>
        <v>82.0418413390829</v>
      </c>
      <c r="E49" s="25" t="n">
        <v>15000</v>
      </c>
      <c r="F49" s="27" t="n">
        <f aca="false">E49*100/C49</f>
        <v>36.5853658536585</v>
      </c>
      <c r="G49" s="25" t="n">
        <v>15000</v>
      </c>
      <c r="H49" s="28" t="n">
        <f aca="false">G49*100/E49</f>
        <v>100</v>
      </c>
      <c r="I49" s="25" t="n">
        <v>10000</v>
      </c>
      <c r="J49" s="28" t="n">
        <f aca="false">I49*100/G49</f>
        <v>66.6666666666667</v>
      </c>
    </row>
    <row r="50" s="1" customFormat="true" ht="20.45" hidden="false" customHeight="true" outlineLevel="0" collapsed="false">
      <c r="A50" s="30" t="s">
        <v>43</v>
      </c>
      <c r="B50" s="25" t="n">
        <v>19856.3</v>
      </c>
      <c r="C50" s="26" t="n">
        <v>20293</v>
      </c>
      <c r="D50" s="25" t="n">
        <f aca="false">C50*100/B50</f>
        <v>102.199301984761</v>
      </c>
      <c r="E50" s="25" t="n">
        <v>18428</v>
      </c>
      <c r="F50" s="32" t="n">
        <f aca="false">E50*100/C50</f>
        <v>90.8096387917016</v>
      </c>
      <c r="G50" s="25" t="n">
        <v>18415</v>
      </c>
      <c r="H50" s="28" t="n">
        <f aca="false">G50*100/E50</f>
        <v>99.9294551769047</v>
      </c>
      <c r="I50" s="25" t="n">
        <v>18300</v>
      </c>
      <c r="J50" s="28" t="n">
        <f aca="false">I50*100/G50</f>
        <v>99.3755090958458</v>
      </c>
    </row>
    <row r="51" s="1" customFormat="true" ht="33" hidden="false" customHeight="true" outlineLevel="0" collapsed="false">
      <c r="A51" s="30" t="s">
        <v>44</v>
      </c>
      <c r="B51" s="25" t="n">
        <v>32076.5</v>
      </c>
      <c r="C51" s="26" t="n">
        <v>25000</v>
      </c>
      <c r="D51" s="25" t="n">
        <f aca="false">C51*100/B51</f>
        <v>77.938677848269</v>
      </c>
      <c r="E51" s="25" t="n">
        <v>25872</v>
      </c>
      <c r="F51" s="27" t="n">
        <f aca="false">E51*100/C51</f>
        <v>103.488</v>
      </c>
      <c r="G51" s="25" t="n">
        <v>25885</v>
      </c>
      <c r="H51" s="28" t="n">
        <f aca="false">G51*100/E51</f>
        <v>100.050247371676</v>
      </c>
      <c r="I51" s="25" t="n">
        <v>26000</v>
      </c>
      <c r="J51" s="28" t="n">
        <f aca="false">I51*100/G51</f>
        <v>100.444272744833</v>
      </c>
    </row>
    <row r="52" s="1" customFormat="true" ht="20.25" hidden="false" customHeight="true" outlineLevel="0" collapsed="false">
      <c r="A52" s="30" t="s">
        <v>45</v>
      </c>
      <c r="B52" s="25" t="n">
        <v>27054.4</v>
      </c>
      <c r="C52" s="26" t="n">
        <v>29143</v>
      </c>
      <c r="D52" s="25" t="n">
        <f aca="false">C52*100/B52</f>
        <v>107.720001182802</v>
      </c>
      <c r="E52" s="25" t="n">
        <v>23153</v>
      </c>
      <c r="F52" s="32" t="n">
        <f aca="false">E52*100/C52</f>
        <v>79.4461791853962</v>
      </c>
      <c r="G52" s="25" t="n">
        <v>22786.4</v>
      </c>
      <c r="H52" s="28" t="n">
        <f aca="false">G52*100/E52</f>
        <v>98.4166198764739</v>
      </c>
      <c r="I52" s="25" t="n">
        <v>22419.8</v>
      </c>
      <c r="J52" s="28" t="n">
        <f aca="false">I52*100/G52</f>
        <v>98.3911455956184</v>
      </c>
    </row>
    <row r="53" s="1" customFormat="true" ht="19.9" hidden="false" customHeight="true" outlineLevel="0" collapsed="false">
      <c r="A53" s="30"/>
      <c r="B53" s="25"/>
      <c r="C53" s="26"/>
      <c r="D53" s="25"/>
      <c r="E53" s="25"/>
      <c r="F53" s="32"/>
      <c r="G53" s="25"/>
      <c r="H53" s="28"/>
      <c r="I53" s="25"/>
      <c r="J53" s="28"/>
    </row>
    <row r="54" s="1" customFormat="true" ht="32.25" hidden="false" customHeight="true" outlineLevel="0" collapsed="false">
      <c r="A54" s="33" t="s">
        <v>46</v>
      </c>
      <c r="B54" s="25" t="n">
        <f aca="false">B55+B56+B57</f>
        <v>44506.3</v>
      </c>
      <c r="C54" s="26" t="n">
        <f aca="false">C55+C56+C57</f>
        <v>36995.2</v>
      </c>
      <c r="D54" s="25" t="n">
        <f aca="false">C54*100/B54</f>
        <v>83.1235128509897</v>
      </c>
      <c r="E54" s="25" t="n">
        <f aca="false">E55+E56+E57</f>
        <v>32935</v>
      </c>
      <c r="F54" s="32" t="n">
        <f aca="false">E54*100/C54</f>
        <v>89.0250627108382</v>
      </c>
      <c r="G54" s="25" t="n">
        <f aca="false">G55+G56+G57</f>
        <v>34652</v>
      </c>
      <c r="H54" s="28" t="n">
        <f aca="false">G54*100/E54</f>
        <v>105.213298922119</v>
      </c>
      <c r="I54" s="25" t="n">
        <f aca="false">I55+I56+I57</f>
        <v>35957</v>
      </c>
      <c r="J54" s="28" t="n">
        <f aca="false">I54*100/G54</f>
        <v>103.76601639155</v>
      </c>
    </row>
    <row r="55" s="1" customFormat="true" ht="36.75" hidden="false" customHeight="true" outlineLevel="0" collapsed="false">
      <c r="A55" s="30" t="s">
        <v>47</v>
      </c>
      <c r="B55" s="25" t="n">
        <v>40691.2</v>
      </c>
      <c r="C55" s="26" t="n">
        <v>33300</v>
      </c>
      <c r="D55" s="25" t="n">
        <f aca="false">C55*100/B55</f>
        <v>81.8358760616546</v>
      </c>
      <c r="E55" s="25" t="n">
        <v>29200</v>
      </c>
      <c r="F55" s="32" t="n">
        <f aca="false">E55*100/C55</f>
        <v>87.6876876876877</v>
      </c>
      <c r="G55" s="25" t="n">
        <v>30280</v>
      </c>
      <c r="H55" s="28" t="n">
        <f aca="false">G55*100/E55</f>
        <v>103.698630136986</v>
      </c>
      <c r="I55" s="25" t="n">
        <v>31480</v>
      </c>
      <c r="J55" s="28" t="n">
        <f aca="false">I55*100/G55</f>
        <v>103.963011889036</v>
      </c>
    </row>
    <row r="56" s="1" customFormat="true" ht="18.75" hidden="false" customHeight="true" outlineLevel="0" collapsed="false">
      <c r="A56" s="30" t="s">
        <v>48</v>
      </c>
      <c r="B56" s="25" t="n">
        <v>1518.9</v>
      </c>
      <c r="C56" s="26" t="n">
        <v>563.8</v>
      </c>
      <c r="D56" s="25" t="n">
        <f aca="false">C56*100/B56</f>
        <v>37.1189676739746</v>
      </c>
      <c r="E56" s="25" t="n">
        <v>1690</v>
      </c>
      <c r="F56" s="32" t="n">
        <f aca="false">E56*100/C56</f>
        <v>299.751684994679</v>
      </c>
      <c r="G56" s="25" t="n">
        <v>2245</v>
      </c>
      <c r="H56" s="28" t="n">
        <f aca="false">G56*100/E56</f>
        <v>132.840236686391</v>
      </c>
      <c r="I56" s="25" t="n">
        <v>2350</v>
      </c>
      <c r="J56" s="28" t="n">
        <f aca="false">I56*100/G56</f>
        <v>104.67706013363</v>
      </c>
    </row>
    <row r="57" s="1" customFormat="true" ht="18.75" hidden="false" customHeight="true" outlineLevel="0" collapsed="false">
      <c r="A57" s="30" t="s">
        <v>49</v>
      </c>
      <c r="B57" s="25" t="n">
        <v>2296.2</v>
      </c>
      <c r="C57" s="26" t="n">
        <v>3131.4</v>
      </c>
      <c r="D57" s="25" t="n">
        <f aca="false">C57*100/B57</f>
        <v>136.373138228377</v>
      </c>
      <c r="E57" s="25" t="n">
        <v>2045</v>
      </c>
      <c r="F57" s="32" t="n">
        <f aca="false">E57*100/C57</f>
        <v>65.3062527942773</v>
      </c>
      <c r="G57" s="25" t="n">
        <v>2127</v>
      </c>
      <c r="H57" s="28" t="n">
        <f aca="false">G57*100/E57</f>
        <v>104.0097799511</v>
      </c>
      <c r="I57" s="25" t="n">
        <v>2127</v>
      </c>
      <c r="J57" s="28" t="n">
        <f aca="false">I57*100/G57</f>
        <v>100</v>
      </c>
    </row>
    <row r="58" s="1" customFormat="true" ht="16.15" hidden="false" customHeight="true" outlineLevel="0" collapsed="false">
      <c r="B58" s="25"/>
      <c r="C58" s="26"/>
      <c r="D58" s="25"/>
      <c r="E58" s="25"/>
      <c r="F58" s="32"/>
      <c r="G58" s="25"/>
      <c r="H58" s="28"/>
      <c r="I58" s="25"/>
      <c r="J58" s="28"/>
    </row>
    <row r="59" s="1" customFormat="true" ht="53.45" hidden="false" customHeight="true" outlineLevel="0" collapsed="false">
      <c r="A59" s="33" t="s">
        <v>50</v>
      </c>
      <c r="B59" s="26" t="n">
        <f aca="false">B61+B62</f>
        <v>282843.6</v>
      </c>
      <c r="C59" s="26" t="n">
        <f aca="false">C61+C62</f>
        <v>592220</v>
      </c>
      <c r="D59" s="25" t="n">
        <f aca="false">C59*100/B59</f>
        <v>209.380731966359</v>
      </c>
      <c r="E59" s="25" t="n">
        <f aca="false">E61+E62</f>
        <v>594140.5</v>
      </c>
      <c r="F59" s="27" t="n">
        <f aca="false">E59*100/C59</f>
        <v>100.324288271251</v>
      </c>
      <c r="G59" s="25" t="n">
        <f aca="false">G61+G62</f>
        <v>602641.6</v>
      </c>
      <c r="H59" s="28" t="n">
        <f aca="false">G59*100/E59</f>
        <v>101.430823180712</v>
      </c>
      <c r="I59" s="25" t="n">
        <f aca="false">I61+I62</f>
        <v>22642.6</v>
      </c>
      <c r="J59" s="28" t="n">
        <f aca="false">I59*100/G59</f>
        <v>3.75722485802507</v>
      </c>
    </row>
    <row r="60" s="1" customFormat="true" ht="18" hidden="false" customHeight="true" outlineLevel="0" collapsed="false">
      <c r="A60" s="40" t="s">
        <v>26</v>
      </c>
      <c r="B60" s="25"/>
      <c r="C60" s="26"/>
      <c r="D60" s="25"/>
      <c r="E60" s="25"/>
      <c r="F60" s="32"/>
      <c r="G60" s="25"/>
      <c r="H60" s="28"/>
      <c r="I60" s="25"/>
      <c r="J60" s="28"/>
    </row>
    <row r="61" s="45" customFormat="true" ht="18" hidden="false" customHeight="true" outlineLevel="0" collapsed="false">
      <c r="A61" s="40" t="s">
        <v>51</v>
      </c>
      <c r="B61" s="41" t="n">
        <v>20593.7</v>
      </c>
      <c r="C61" s="42" t="n">
        <v>22541</v>
      </c>
      <c r="D61" s="41" t="n">
        <f aca="false">C61*100/B61</f>
        <v>109.455804445049</v>
      </c>
      <c r="E61" s="41" t="n">
        <v>20440.5</v>
      </c>
      <c r="F61" s="43" t="n">
        <f aca="false">E61*100/C61</f>
        <v>90.6814249589637</v>
      </c>
      <c r="G61" s="41" t="n">
        <v>21941.6</v>
      </c>
      <c r="H61" s="44" t="n">
        <f aca="false">G61*100/E61</f>
        <v>107.343753822069</v>
      </c>
      <c r="I61" s="41" t="n">
        <v>21942.6</v>
      </c>
      <c r="J61" s="44" t="n">
        <f aca="false">I61*100/G61</f>
        <v>100.004557552776</v>
      </c>
    </row>
    <row r="62" s="45" customFormat="true" ht="18" hidden="false" customHeight="true" outlineLevel="0" collapsed="false">
      <c r="A62" s="40" t="s">
        <v>52</v>
      </c>
      <c r="B62" s="41" t="n">
        <v>262249.9</v>
      </c>
      <c r="C62" s="42" t="n">
        <v>569679</v>
      </c>
      <c r="D62" s="41" t="n">
        <f aca="false">C62*100/B62</f>
        <v>217.227537551015</v>
      </c>
      <c r="E62" s="41" t="n">
        <v>573700</v>
      </c>
      <c r="F62" s="43" t="n">
        <f aca="false">E62*100/C62</f>
        <v>100.70583609366</v>
      </c>
      <c r="G62" s="41" t="n">
        <v>580700</v>
      </c>
      <c r="H62" s="44" t="n">
        <f aca="false">G62*100/E62</f>
        <v>101.220149904131</v>
      </c>
      <c r="I62" s="41" t="n">
        <v>700</v>
      </c>
      <c r="J62" s="44" t="n">
        <f aca="false">I62*100/G62</f>
        <v>0.120544170828311</v>
      </c>
    </row>
    <row r="63" s="45" customFormat="true" ht="18" hidden="false" customHeight="true" outlineLevel="0" collapsed="false">
      <c r="A63" s="40"/>
      <c r="B63" s="41"/>
      <c r="C63" s="42"/>
      <c r="D63" s="41"/>
      <c r="E63" s="41"/>
      <c r="F63" s="43"/>
      <c r="G63" s="41"/>
      <c r="H63" s="44"/>
      <c r="I63" s="41"/>
      <c r="J63" s="44"/>
    </row>
    <row r="64" s="1" customFormat="true" ht="38.45" hidden="false" customHeight="true" outlineLevel="0" collapsed="false">
      <c r="A64" s="33" t="s">
        <v>53</v>
      </c>
      <c r="B64" s="25" t="n">
        <f aca="false">B65+B66</f>
        <v>210717.4</v>
      </c>
      <c r="C64" s="26" t="n">
        <f aca="false">C65+C66</f>
        <v>461378.9</v>
      </c>
      <c r="D64" s="25" t="n">
        <f aca="false">C64*100/B64</f>
        <v>218.956241867069</v>
      </c>
      <c r="E64" s="25" t="n">
        <f aca="false">E65+E66</f>
        <v>630000</v>
      </c>
      <c r="F64" s="27" t="n">
        <f aca="false">E64*100/C64</f>
        <v>136.547206645124</v>
      </c>
      <c r="G64" s="25" t="n">
        <f aca="false">G65+G66</f>
        <v>530000</v>
      </c>
      <c r="H64" s="28" t="n">
        <f aca="false">G64*100/E64</f>
        <v>84.1269841269841</v>
      </c>
      <c r="I64" s="25" t="n">
        <f aca="false">I65+I66</f>
        <v>60000</v>
      </c>
      <c r="J64" s="28" t="n">
        <f aca="false">I64*100/G64</f>
        <v>11.3207547169811</v>
      </c>
    </row>
    <row r="65" s="1" customFormat="true" ht="17.25" hidden="false" customHeight="true" outlineLevel="0" collapsed="false">
      <c r="A65" s="30" t="s">
        <v>54</v>
      </c>
      <c r="B65" s="25" t="n">
        <v>10050.5</v>
      </c>
      <c r="C65" s="26" t="n">
        <v>81378.9</v>
      </c>
      <c r="D65" s="25" t="n">
        <f aca="false">C65*100/B65</f>
        <v>809.700014924631</v>
      </c>
      <c r="E65" s="25" t="n">
        <v>250000</v>
      </c>
      <c r="F65" s="32" t="n">
        <f aca="false">E65*100/C65</f>
        <v>307.204938872361</v>
      </c>
      <c r="G65" s="25" t="n">
        <v>10000</v>
      </c>
      <c r="H65" s="28" t="n">
        <f aca="false">G65*100/E65</f>
        <v>4</v>
      </c>
      <c r="I65" s="25" t="n">
        <v>10000</v>
      </c>
      <c r="J65" s="28" t="n">
        <f aca="false">I65*100/G65</f>
        <v>100</v>
      </c>
    </row>
    <row r="66" s="1" customFormat="true" ht="17.25" hidden="false" customHeight="true" outlineLevel="0" collapsed="false">
      <c r="A66" s="30" t="s">
        <v>55</v>
      </c>
      <c r="B66" s="25" t="n">
        <v>200666.9</v>
      </c>
      <c r="C66" s="26" t="n">
        <v>380000</v>
      </c>
      <c r="D66" s="25" t="n">
        <f aca="false">C66*100/B66</f>
        <v>189.368550568131</v>
      </c>
      <c r="E66" s="25" t="n">
        <v>380000</v>
      </c>
      <c r="F66" s="32" t="n">
        <f aca="false">E66*100/C66</f>
        <v>100</v>
      </c>
      <c r="G66" s="25" t="n">
        <v>520000</v>
      </c>
      <c r="H66" s="28" t="n">
        <f aca="false">G66*100/E66</f>
        <v>136.842105263158</v>
      </c>
      <c r="I66" s="25" t="n">
        <v>50000</v>
      </c>
      <c r="J66" s="28" t="n">
        <f aca="false">I66*100/G66</f>
        <v>9.61538461538462</v>
      </c>
    </row>
    <row r="67" s="1" customFormat="true" ht="15.6" hidden="false" customHeight="true" outlineLevel="0" collapsed="false">
      <c r="A67" s="30"/>
      <c r="B67" s="25"/>
      <c r="C67" s="26"/>
      <c r="D67" s="25"/>
      <c r="E67" s="25"/>
      <c r="F67" s="32"/>
      <c r="G67" s="25"/>
      <c r="H67" s="28"/>
      <c r="I67" s="25"/>
      <c r="J67" s="28"/>
    </row>
    <row r="68" s="1" customFormat="true" ht="41.25" hidden="false" customHeight="true" outlineLevel="0" collapsed="false">
      <c r="A68" s="33" t="s">
        <v>56</v>
      </c>
      <c r="B68" s="25" t="n">
        <v>175232</v>
      </c>
      <c r="C68" s="26" t="n">
        <v>210994</v>
      </c>
      <c r="D68" s="25" t="n">
        <f aca="false">C68*100/B68</f>
        <v>120.408372899927</v>
      </c>
      <c r="E68" s="25" t="n">
        <v>211206.2</v>
      </c>
      <c r="F68" s="27" t="n">
        <f aca="false">E68*100/C68</f>
        <v>100.100571580235</v>
      </c>
      <c r="G68" s="25" t="n">
        <v>222454</v>
      </c>
      <c r="H68" s="28" t="n">
        <f aca="false">G68*100/E68</f>
        <v>105.325506542895</v>
      </c>
      <c r="I68" s="25" t="n">
        <v>233163.6</v>
      </c>
      <c r="J68" s="28" t="n">
        <f aca="false">I68*100/G68</f>
        <v>104.81429868647</v>
      </c>
    </row>
    <row r="69" s="1" customFormat="true" ht="19.5" hidden="false" customHeight="true" outlineLevel="0" collapsed="false">
      <c r="A69" s="33"/>
      <c r="B69" s="25"/>
      <c r="C69" s="26"/>
      <c r="D69" s="25"/>
      <c r="E69" s="25"/>
      <c r="F69" s="32"/>
      <c r="G69" s="25"/>
      <c r="H69" s="28"/>
      <c r="I69" s="25"/>
      <c r="J69" s="28"/>
    </row>
    <row r="70" s="1" customFormat="true" ht="21" hidden="false" customHeight="true" outlineLevel="0" collapsed="false">
      <c r="A70" s="33" t="s">
        <v>57</v>
      </c>
      <c r="B70" s="25" t="n">
        <v>552431</v>
      </c>
      <c r="C70" s="26" t="n">
        <v>502700</v>
      </c>
      <c r="D70" s="25" t="n">
        <f aca="false">C70*100/B70</f>
        <v>90.9977897692201</v>
      </c>
      <c r="E70" s="25" t="n">
        <v>504028</v>
      </c>
      <c r="F70" s="27" t="n">
        <f aca="false">E70*100/C70</f>
        <v>100.264173463298</v>
      </c>
      <c r="G70" s="25" t="n">
        <v>504190.2</v>
      </c>
      <c r="H70" s="28" t="n">
        <f aca="false">G70*100/E70</f>
        <v>100.032180751863</v>
      </c>
      <c r="I70" s="25" t="n">
        <v>504423.3</v>
      </c>
      <c r="J70" s="28" t="n">
        <f aca="false">I70*100/G70</f>
        <v>100.046232552715</v>
      </c>
    </row>
    <row r="71" s="1" customFormat="true" ht="16.9" hidden="false" customHeight="true" outlineLevel="0" collapsed="false">
      <c r="A71" s="30"/>
      <c r="B71" s="25"/>
      <c r="C71" s="26"/>
      <c r="D71" s="25"/>
      <c r="E71" s="25"/>
      <c r="F71" s="32"/>
      <c r="G71" s="25"/>
      <c r="H71" s="28"/>
      <c r="I71" s="25"/>
      <c r="J71" s="28"/>
    </row>
    <row r="72" s="1" customFormat="true" ht="18" hidden="false" customHeight="true" outlineLevel="0" collapsed="false">
      <c r="A72" s="33" t="s">
        <v>58</v>
      </c>
      <c r="B72" s="25" t="n">
        <v>-1224.4</v>
      </c>
      <c r="C72" s="26" t="n">
        <v>0</v>
      </c>
      <c r="D72" s="25" t="n">
        <f aca="false">C72*100/B72</f>
        <v>-0</v>
      </c>
      <c r="E72" s="25" t="n">
        <v>0</v>
      </c>
      <c r="F72" s="32" t="n">
        <v>0</v>
      </c>
      <c r="G72" s="25" t="n">
        <v>0</v>
      </c>
      <c r="H72" s="28" t="n">
        <v>0</v>
      </c>
      <c r="I72" s="25" t="n">
        <v>0</v>
      </c>
      <c r="J72" s="28" t="n">
        <v>0</v>
      </c>
    </row>
    <row r="73" s="1" customFormat="true" ht="12" hidden="false" customHeight="false" outlineLevel="0" collapsed="false"/>
    <row r="74" customFormat="false" ht="12" hidden="false" customHeight="false" outlineLevel="0" collapsed="false">
      <c r="A74" s="3"/>
      <c r="B74" s="3"/>
      <c r="C74" s="1"/>
    </row>
    <row r="75" customFormat="false" ht="12" hidden="false" customHeight="false" outlineLevel="0" collapsed="false">
      <c r="A75" s="3"/>
      <c r="B75" s="3"/>
      <c r="C75" s="1"/>
    </row>
    <row r="76" customFormat="false" ht="12" hidden="false" customHeight="false" outlineLevel="0" collapsed="false">
      <c r="A76" s="3"/>
      <c r="B76" s="3"/>
      <c r="C76" s="1"/>
    </row>
    <row r="77" customFormat="false" ht="12" hidden="false" customHeight="false" outlineLevel="0" collapsed="false">
      <c r="A77" s="3"/>
      <c r="B77" s="3"/>
      <c r="C77" s="1"/>
    </row>
    <row r="78" customFormat="false" ht="12" hidden="false" customHeight="false" outlineLevel="0" collapsed="false">
      <c r="A78" s="3"/>
      <c r="B78" s="3"/>
      <c r="C78" s="1"/>
    </row>
    <row r="79" customFormat="false" ht="12" hidden="false" customHeight="false" outlineLevel="0" collapsed="false">
      <c r="A79" s="3"/>
      <c r="B79" s="3"/>
      <c r="C79" s="1"/>
    </row>
    <row r="80" customFormat="false" ht="12" hidden="false" customHeight="false" outlineLevel="0" collapsed="false">
      <c r="A80" s="3"/>
      <c r="B80" s="3"/>
      <c r="C80" s="1"/>
    </row>
    <row r="81" customFormat="false" ht="12" hidden="false" customHeight="false" outlineLevel="0" collapsed="false">
      <c r="A81" s="3"/>
      <c r="B81" s="3"/>
      <c r="C81" s="1"/>
    </row>
    <row r="82" customFormat="false" ht="12" hidden="false" customHeight="false" outlineLevel="0" collapsed="false">
      <c r="A82" s="3"/>
      <c r="B82" s="3"/>
      <c r="C82" s="1"/>
    </row>
    <row r="83" customFormat="false" ht="12" hidden="false" customHeight="false" outlineLevel="0" collapsed="false">
      <c r="A83" s="3"/>
      <c r="B83" s="3"/>
      <c r="C83" s="1"/>
    </row>
    <row r="84" customFormat="false" ht="12" hidden="false" customHeight="false" outlineLevel="0" collapsed="false">
      <c r="A84" s="3"/>
      <c r="B84" s="3"/>
      <c r="C84" s="1"/>
    </row>
    <row r="85" customFormat="false" ht="12" hidden="false" customHeight="false" outlineLevel="0" collapsed="false">
      <c r="A85" s="3"/>
      <c r="B85" s="3"/>
      <c r="C85" s="1"/>
    </row>
    <row r="86" customFormat="false" ht="12" hidden="false" customHeight="false" outlineLevel="0" collapsed="false">
      <c r="A86" s="3"/>
      <c r="B86" s="3"/>
      <c r="C86" s="1"/>
    </row>
    <row r="87" customFormat="false" ht="12" hidden="false" customHeight="false" outlineLevel="0" collapsed="false">
      <c r="A87" s="3"/>
      <c r="B87" s="3"/>
      <c r="C87" s="1"/>
    </row>
    <row r="88" customFormat="false" ht="12" hidden="false" customHeight="false" outlineLevel="0" collapsed="false">
      <c r="A88" s="3"/>
      <c r="B88" s="3"/>
      <c r="C88" s="1"/>
    </row>
  </sheetData>
  <mergeCells count="13">
    <mergeCell ref="A4:A6"/>
    <mergeCell ref="B4:B6"/>
    <mergeCell ref="C4:C6"/>
    <mergeCell ref="D4:D6"/>
    <mergeCell ref="E4:F4"/>
    <mergeCell ref="G4:H4"/>
    <mergeCell ref="I4:J4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false" verticalCentered="false"/>
  <pageMargins left="0.708333333333333" right="0.118055555555556" top="0.354166666666667" bottom="0.236111111111111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2T09:28:51Z</dcterms:created>
  <dc:creator>Fu16</dc:creator>
  <dc:description/>
  <dc:language>en-US</dc:language>
  <cp:lastModifiedBy>fu16</cp:lastModifiedBy>
  <cp:lastPrinted>2016-11-21T08:46:18Z</cp:lastPrinted>
  <dcterms:modified xsi:type="dcterms:W3CDTF">2016-11-22T14:08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Path">
    <vt:lpwstr>X:\Documents\Отдел доходов\ОЛЯ\01.06.2007-01.06.2008.xls</vt:lpwstr>
  </property>
</Properties>
</file>