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_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Оценка ожидаемого исполнения бюджета Тамбовской области за 2016 год 
(в разрезе разделов и подразделов классификации расходов)</t>
  </si>
  <si>
    <t xml:space="preserve">млн. рублей</t>
  </si>
  <si>
    <t xml:space="preserve">Наименование</t>
  </si>
  <si>
    <t xml:space="preserve">2015 год 
(отчет)</t>
  </si>
  <si>
    <r>
      <rPr>
        <b val="true"/>
        <sz val="11.5"/>
        <rFont val="Times New Roman"/>
        <family val="1"/>
        <charset val="204"/>
      </rPr>
      <t xml:space="preserve">2016 год </t>
    </r>
    <r>
      <rPr>
        <b val="true"/>
        <sz val="10"/>
        <rFont val="Times New Roman"/>
        <family val="1"/>
        <charset val="204"/>
      </rPr>
      <t xml:space="preserve">(первоначально утвержденный)</t>
    </r>
  </si>
  <si>
    <r>
      <rPr>
        <b val="true"/>
        <sz val="11.5"/>
        <rFont val="Times New Roman"/>
        <family val="1"/>
        <charset val="204"/>
      </rPr>
      <t xml:space="preserve">2016 год </t>
    </r>
    <r>
      <rPr>
        <b val="true"/>
        <sz val="10"/>
        <rFont val="Times New Roman"/>
        <family val="1"/>
        <charset val="204"/>
      </rPr>
      <t xml:space="preserve">(ожидаемое исполнение)</t>
    </r>
  </si>
  <si>
    <t xml:space="preserve">2017 год (проект)</t>
  </si>
  <si>
    <t xml:space="preserve">2018 год (проект)</t>
  </si>
  <si>
    <t xml:space="preserve">2019 год (проект)</t>
  </si>
  <si>
    <t xml:space="preserve">ВСЕГО  РАСХОДОВ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Фундаментальные исследования</t>
  </si>
  <si>
    <t xml:space="preserve">Резервные фонды</t>
  </si>
  <si>
    <t xml:space="preserve">-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играционная полити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*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 *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* Согласно рекомендациям Минфина России в 2017-2019 годах расходы на уплату страховых взносов на обязательное медицинское страхование неработающего населения в сумме 3 704,1 млн. рублей отражаются в разделе 10 «Социальная политика» подразделе 03 «Социальное обеспечение населения». В 2016 году эти расходы были отражены по разделу 09 «Здравоохранение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.0"/>
    <numFmt numFmtId="167" formatCode="_-* #,##0.00\ _₽_-;\-* #,##0.00\ _₽_-;_-* \-??\ _₽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2"/>
      <name val="Courier New"/>
      <family val="0"/>
    </font>
    <font>
      <b val="true"/>
      <sz val="1"/>
      <color rgb="FF000000"/>
      <name val="Courier New"/>
      <family val="3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14.7"/>
    <col collapsed="false" customWidth="true" hidden="false" outlineLevel="0" max="3" min="3" style="2" width="15.99"/>
    <col collapsed="false" customWidth="true" hidden="false" outlineLevel="0" max="4" min="4" style="2" width="14.56"/>
    <col collapsed="false" customWidth="true" hidden="false" outlineLevel="0" max="7" min="5" style="2" width="14.7"/>
    <col collapsed="false" customWidth="false" hidden="false" outlineLevel="0" max="257" min="8" style="3" width="9.14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G2" s="5" t="s">
        <v>1</v>
      </c>
    </row>
    <row r="3" customFormat="false" ht="5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9" customFormat="true" ht="14.25" hidden="false" customHeight="false" outlineLevel="0" collapsed="false">
      <c r="A4" s="7" t="s">
        <v>9</v>
      </c>
      <c r="B4" s="8" t="n">
        <f aca="false">B5+B15+B17+B21+B31+B35+B38+B47+B50+B59+B65+B70+B74+B76</f>
        <v>43898.7</v>
      </c>
      <c r="C4" s="8" t="n">
        <f aca="false">C5+C15+C17+C21+C31+C35+C38+C47+C50+C59+C65+C70+C74+C76</f>
        <v>38691.7</v>
      </c>
      <c r="D4" s="8" t="n">
        <f aca="false">D5+D15+D17+D21+D31+D35+D38+D47+D50+D59+D65+D70+D74+D76</f>
        <v>45935.6</v>
      </c>
      <c r="E4" s="8" t="n">
        <f aca="false">E5+E15+E17+E21+E31+E35+E38+E47+E50+E59+E65+E70+E74+E76</f>
        <v>35401.1</v>
      </c>
      <c r="F4" s="8" t="n">
        <f aca="false">F5+F15+F17+F21+F31+F35+F38+F47+F50+F59+F65+F70+F74+F76</f>
        <v>31736.1</v>
      </c>
      <c r="G4" s="8" t="n">
        <f aca="false">G5+G15+G17+G21+G31+G35+G38+G47+G50+G59+G65+G70+G74+G76</f>
        <v>34101.4</v>
      </c>
    </row>
    <row r="5" s="9" customFormat="true" ht="28.5" hidden="false" customHeight="false" outlineLevel="0" collapsed="false">
      <c r="A5" s="7" t="s">
        <v>10</v>
      </c>
      <c r="B5" s="8" t="n">
        <f aca="false">SUM(B6:B14)</f>
        <v>1141</v>
      </c>
      <c r="C5" s="8" t="n">
        <f aca="false">SUM(C6:C14)</f>
        <v>4785.3</v>
      </c>
      <c r="D5" s="8" t="n">
        <f aca="false">SUM(D6:D14)</f>
        <v>1110.6</v>
      </c>
      <c r="E5" s="8" t="n">
        <f aca="false">SUM(E6:E14)</f>
        <v>2926.8</v>
      </c>
      <c r="F5" s="8" t="n">
        <f aca="false">SUM(F6:F14)</f>
        <v>1066</v>
      </c>
      <c r="G5" s="8" t="n">
        <f aca="false">SUM(G6:G14)</f>
        <v>2884.9</v>
      </c>
    </row>
    <row r="6" customFormat="false" ht="45" hidden="false" customHeight="false" outlineLevel="0" collapsed="false">
      <c r="A6" s="10" t="s">
        <v>11</v>
      </c>
      <c r="B6" s="11" t="n">
        <v>4.8</v>
      </c>
      <c r="C6" s="11" t="n">
        <v>3.4</v>
      </c>
      <c r="D6" s="11" t="n">
        <v>3.6</v>
      </c>
      <c r="E6" s="11" t="n">
        <v>3.3</v>
      </c>
      <c r="F6" s="11" t="n">
        <v>3</v>
      </c>
      <c r="G6" s="11" t="n">
        <v>3.3</v>
      </c>
    </row>
    <row r="7" customFormat="false" ht="45" hidden="false" customHeight="false" outlineLevel="0" collapsed="false">
      <c r="A7" s="10" t="s">
        <v>12</v>
      </c>
      <c r="B7" s="11" t="n">
        <v>95.8</v>
      </c>
      <c r="C7" s="11" t="n">
        <v>101</v>
      </c>
      <c r="D7" s="11" t="n">
        <v>114.1</v>
      </c>
      <c r="E7" s="11" t="n">
        <v>100</v>
      </c>
      <c r="F7" s="11" t="n">
        <v>90</v>
      </c>
      <c r="G7" s="11" t="n">
        <v>100</v>
      </c>
    </row>
    <row r="8" customFormat="false" ht="75" hidden="false" customHeight="false" outlineLevel="0" collapsed="false">
      <c r="A8" s="10" t="s">
        <v>13</v>
      </c>
      <c r="B8" s="11" t="n">
        <v>256.4</v>
      </c>
      <c r="C8" s="11" t="n">
        <v>270</v>
      </c>
      <c r="D8" s="11" t="n">
        <v>301.9</v>
      </c>
      <c r="E8" s="11" t="n">
        <v>327</v>
      </c>
      <c r="F8" s="11" t="n">
        <v>259.6</v>
      </c>
      <c r="G8" s="11" t="n">
        <v>288.5</v>
      </c>
    </row>
    <row r="9" customFormat="false" ht="15" hidden="false" customHeight="false" outlineLevel="0" collapsed="false">
      <c r="A9" s="10" t="s">
        <v>14</v>
      </c>
      <c r="B9" s="11" t="n">
        <v>75.1</v>
      </c>
      <c r="C9" s="11" t="n">
        <v>59.2</v>
      </c>
      <c r="D9" s="11" t="n">
        <v>60</v>
      </c>
      <c r="E9" s="11" t="n">
        <v>55.7</v>
      </c>
      <c r="F9" s="11" t="n">
        <v>47.5</v>
      </c>
      <c r="G9" s="11" t="n">
        <v>52.8</v>
      </c>
    </row>
    <row r="10" customFormat="false" ht="60" hidden="false" customHeight="false" outlineLevel="0" collapsed="false">
      <c r="A10" s="10" t="s">
        <v>15</v>
      </c>
      <c r="B10" s="11" t="n">
        <v>53.7</v>
      </c>
      <c r="C10" s="11" t="n">
        <v>54.2</v>
      </c>
      <c r="D10" s="11" t="n">
        <v>57.4</v>
      </c>
      <c r="E10" s="11" t="n">
        <v>51.9</v>
      </c>
      <c r="F10" s="11" t="n">
        <v>46.7</v>
      </c>
      <c r="G10" s="11" t="n">
        <v>51.9</v>
      </c>
    </row>
    <row r="11" customFormat="false" ht="30" hidden="false" customHeight="false" outlineLevel="0" collapsed="false">
      <c r="A11" s="10" t="s">
        <v>16</v>
      </c>
      <c r="B11" s="11" t="n">
        <v>96</v>
      </c>
      <c r="C11" s="11" t="n">
        <v>72.2</v>
      </c>
      <c r="D11" s="11" t="n">
        <v>72.2</v>
      </c>
      <c r="E11" s="11" t="n">
        <v>35.1</v>
      </c>
      <c r="F11" s="11" t="n">
        <v>31.6</v>
      </c>
      <c r="G11" s="11" t="n">
        <v>35.1</v>
      </c>
    </row>
    <row r="12" customFormat="false" ht="15" hidden="false" customHeight="false" outlineLevel="0" collapsed="false">
      <c r="A12" s="10" t="s">
        <v>17</v>
      </c>
      <c r="B12" s="11" t="n">
        <v>3.3</v>
      </c>
      <c r="C12" s="11" t="n">
        <v>3</v>
      </c>
      <c r="D12" s="11" t="n">
        <v>3.3</v>
      </c>
      <c r="E12" s="11" t="n">
        <v>2.7</v>
      </c>
      <c r="F12" s="11" t="n">
        <v>2.7</v>
      </c>
      <c r="G12" s="11" t="n">
        <v>2.7</v>
      </c>
    </row>
    <row r="13" customFormat="false" ht="15" hidden="false" customHeight="false" outlineLevel="0" collapsed="false">
      <c r="A13" s="10" t="s">
        <v>18</v>
      </c>
      <c r="B13" s="11" t="s">
        <v>19</v>
      </c>
      <c r="C13" s="11" t="n">
        <v>5</v>
      </c>
      <c r="D13" s="12" t="n">
        <v>0</v>
      </c>
      <c r="E13" s="11" t="n">
        <v>5</v>
      </c>
      <c r="F13" s="11" t="n">
        <v>4.5</v>
      </c>
      <c r="G13" s="11" t="n">
        <v>5</v>
      </c>
    </row>
    <row r="14" customFormat="false" ht="15" hidden="false" customHeight="false" outlineLevel="0" collapsed="false">
      <c r="A14" s="10" t="s">
        <v>20</v>
      </c>
      <c r="B14" s="11" t="n">
        <v>555.9</v>
      </c>
      <c r="C14" s="11" t="n">
        <v>4217.3</v>
      </c>
      <c r="D14" s="11" t="n">
        <v>498.1</v>
      </c>
      <c r="E14" s="11" t="n">
        <v>2346.1</v>
      </c>
      <c r="F14" s="11" t="n">
        <v>580.4</v>
      </c>
      <c r="G14" s="11" t="n">
        <v>2345.6</v>
      </c>
    </row>
    <row r="15" s="9" customFormat="true" ht="14.25" hidden="false" customHeight="false" outlineLevel="0" collapsed="false">
      <c r="A15" s="7" t="s">
        <v>21</v>
      </c>
      <c r="B15" s="8" t="n">
        <f aca="false">B16</f>
        <v>21.1</v>
      </c>
      <c r="C15" s="8" t="n">
        <f aca="false">C16</f>
        <v>21.8</v>
      </c>
      <c r="D15" s="8" t="n">
        <f aca="false">D16</f>
        <v>21.8</v>
      </c>
      <c r="E15" s="8" t="n">
        <f aca="false">E16</f>
        <v>21.8</v>
      </c>
      <c r="F15" s="8" t="n">
        <f aca="false">F16</f>
        <v>21.8</v>
      </c>
      <c r="G15" s="8" t="n">
        <f aca="false">G16</f>
        <v>21.8</v>
      </c>
    </row>
    <row r="16" customFormat="false" ht="18.75" hidden="false" customHeight="true" outlineLevel="0" collapsed="false">
      <c r="A16" s="10" t="s">
        <v>22</v>
      </c>
      <c r="B16" s="11" t="n">
        <v>21.1</v>
      </c>
      <c r="C16" s="11" t="n">
        <v>21.8</v>
      </c>
      <c r="D16" s="11" t="n">
        <v>21.8</v>
      </c>
      <c r="E16" s="11" t="n">
        <v>21.8</v>
      </c>
      <c r="F16" s="11" t="n">
        <v>21.8</v>
      </c>
      <c r="G16" s="11" t="n">
        <v>21.8</v>
      </c>
    </row>
    <row r="17" s="9" customFormat="true" ht="42.75" hidden="false" customHeight="false" outlineLevel="0" collapsed="false">
      <c r="A17" s="7" t="s">
        <v>23</v>
      </c>
      <c r="B17" s="8" t="n">
        <f aca="false">B18+B19+B20</f>
        <v>225.2</v>
      </c>
      <c r="C17" s="8" t="n">
        <f aca="false">C18+C19+C20</f>
        <v>221.6</v>
      </c>
      <c r="D17" s="8" t="n">
        <f aca="false">D18+D19+D20</f>
        <v>237.9</v>
      </c>
      <c r="E17" s="8" t="n">
        <f aca="false">E18+E19+E20</f>
        <v>254.8</v>
      </c>
      <c r="F17" s="8" t="n">
        <f aca="false">F18+F19+F20</f>
        <v>182.1</v>
      </c>
      <c r="G17" s="8" t="n">
        <f aca="false">G18+G19+G20</f>
        <v>202.3</v>
      </c>
    </row>
    <row r="18" customFormat="false" ht="60" hidden="false" customHeight="false" outlineLevel="0" collapsed="false">
      <c r="A18" s="10" t="s">
        <v>24</v>
      </c>
      <c r="B18" s="11" t="n">
        <v>214</v>
      </c>
      <c r="C18" s="11" t="n">
        <v>217.5</v>
      </c>
      <c r="D18" s="11" t="n">
        <v>217.3</v>
      </c>
      <c r="E18" s="11" t="n">
        <v>250</v>
      </c>
      <c r="F18" s="11" t="n">
        <v>181.5</v>
      </c>
      <c r="G18" s="11" t="n">
        <v>201.7</v>
      </c>
    </row>
    <row r="19" customFormat="false" ht="15" hidden="false" customHeight="false" outlineLevel="0" collapsed="false">
      <c r="A19" s="10" t="s">
        <v>25</v>
      </c>
      <c r="B19" s="11" t="n">
        <v>10.5</v>
      </c>
      <c r="C19" s="11" t="n">
        <v>4.1</v>
      </c>
      <c r="D19" s="11" t="n">
        <v>7.8</v>
      </c>
      <c r="E19" s="11" t="n">
        <v>4.1</v>
      </c>
      <c r="F19" s="12" t="n">
        <v>0</v>
      </c>
      <c r="G19" s="12" t="n">
        <v>0</v>
      </c>
    </row>
    <row r="20" customFormat="false" ht="45" hidden="false" customHeight="false" outlineLevel="0" collapsed="false">
      <c r="A20" s="10" t="s">
        <v>26</v>
      </c>
      <c r="B20" s="11" t="n">
        <v>0.7</v>
      </c>
      <c r="C20" s="12" t="n">
        <v>0</v>
      </c>
      <c r="D20" s="11" t="n">
        <v>12.8</v>
      </c>
      <c r="E20" s="11" t="n">
        <v>0.7</v>
      </c>
      <c r="F20" s="11" t="n">
        <v>0.6</v>
      </c>
      <c r="G20" s="11" t="n">
        <v>0.6</v>
      </c>
    </row>
    <row r="21" s="9" customFormat="true" ht="14.25" hidden="false" customHeight="false" outlineLevel="0" collapsed="false">
      <c r="A21" s="7" t="s">
        <v>27</v>
      </c>
      <c r="B21" s="8" t="n">
        <f aca="false">SUM(B22:B30)</f>
        <v>12812.9</v>
      </c>
      <c r="C21" s="8" t="n">
        <f aca="false">SUM(C22:C30)</f>
        <v>6993.3</v>
      </c>
      <c r="D21" s="8" t="n">
        <f aca="false">SUM(D22:D30)</f>
        <v>12349.3</v>
      </c>
      <c r="E21" s="8" t="n">
        <f aca="false">SUM(E22:E30)</f>
        <v>7935.1</v>
      </c>
      <c r="F21" s="8" t="n">
        <f aca="false">SUM(F22:F30)</f>
        <v>6773.2</v>
      </c>
      <c r="G21" s="8" t="n">
        <f aca="false">SUM(G22:G30)</f>
        <v>6232.7</v>
      </c>
    </row>
    <row r="22" customFormat="false" ht="15" hidden="false" customHeight="false" outlineLevel="0" collapsed="false">
      <c r="A22" s="10" t="s">
        <v>28</v>
      </c>
      <c r="B22" s="11" t="n">
        <v>319.6</v>
      </c>
      <c r="C22" s="11" t="n">
        <v>180.9</v>
      </c>
      <c r="D22" s="11" t="n">
        <v>233.2</v>
      </c>
      <c r="E22" s="11" t="n">
        <v>172</v>
      </c>
      <c r="F22" s="11" t="n">
        <v>149.7</v>
      </c>
      <c r="G22" s="11" t="n">
        <v>166.4</v>
      </c>
    </row>
    <row r="23" customFormat="false" ht="18" hidden="false" customHeight="true" outlineLevel="0" collapsed="false">
      <c r="A23" s="10" t="s">
        <v>29</v>
      </c>
      <c r="B23" s="11" t="n">
        <v>0.4</v>
      </c>
      <c r="C23" s="12" t="n">
        <v>0</v>
      </c>
      <c r="D23" s="11" t="n">
        <v>0.3</v>
      </c>
      <c r="E23" s="11" t="n">
        <v>0.3</v>
      </c>
      <c r="F23" s="12" t="n">
        <v>0</v>
      </c>
      <c r="G23" s="12" t="n">
        <v>0</v>
      </c>
    </row>
    <row r="24" customFormat="false" ht="15" hidden="false" customHeight="false" outlineLevel="0" collapsed="false">
      <c r="A24" s="10" t="s">
        <v>30</v>
      </c>
      <c r="B24" s="11" t="n">
        <v>6616.3</v>
      </c>
      <c r="C24" s="11" t="n">
        <v>2690.9</v>
      </c>
      <c r="D24" s="11" t="n">
        <v>5716.4</v>
      </c>
      <c r="E24" s="11" t="n">
        <v>2833.5</v>
      </c>
      <c r="F24" s="11" t="n">
        <v>1982.6</v>
      </c>
      <c r="G24" s="11" t="n">
        <v>1328.9</v>
      </c>
    </row>
    <row r="25" customFormat="false" ht="15" hidden="false" customHeight="false" outlineLevel="0" collapsed="false">
      <c r="A25" s="10" t="s">
        <v>31</v>
      </c>
      <c r="B25" s="11" t="n">
        <v>135</v>
      </c>
      <c r="C25" s="11" t="n">
        <v>39.8</v>
      </c>
      <c r="D25" s="11" t="n">
        <v>57.5</v>
      </c>
      <c r="E25" s="11" t="n">
        <v>36.9</v>
      </c>
      <c r="F25" s="11" t="n">
        <v>31.9</v>
      </c>
      <c r="G25" s="11" t="n">
        <v>34.5</v>
      </c>
    </row>
    <row r="26" customFormat="false" ht="15" hidden="false" customHeight="false" outlineLevel="0" collapsed="false">
      <c r="A26" s="10" t="s">
        <v>32</v>
      </c>
      <c r="B26" s="11" t="n">
        <v>163.9</v>
      </c>
      <c r="C26" s="11" t="n">
        <v>161.2</v>
      </c>
      <c r="D26" s="11" t="n">
        <v>161.9</v>
      </c>
      <c r="E26" s="11" t="n">
        <v>157.9</v>
      </c>
      <c r="F26" s="11" t="n">
        <v>159.9</v>
      </c>
      <c r="G26" s="11" t="n">
        <v>163</v>
      </c>
    </row>
    <row r="27" customFormat="false" ht="15" hidden="false" customHeight="false" outlineLevel="0" collapsed="false">
      <c r="A27" s="10" t="s">
        <v>33</v>
      </c>
      <c r="B27" s="11" t="n">
        <v>694.3</v>
      </c>
      <c r="C27" s="11" t="n">
        <v>730.7</v>
      </c>
      <c r="D27" s="11" t="n">
        <v>534.9</v>
      </c>
      <c r="E27" s="11" t="n">
        <v>520.3</v>
      </c>
      <c r="F27" s="11" t="n">
        <v>470.6</v>
      </c>
      <c r="G27" s="11" t="n">
        <v>530.5</v>
      </c>
    </row>
    <row r="28" customFormat="false" ht="15" hidden="false" customHeight="false" outlineLevel="0" collapsed="false">
      <c r="A28" s="10" t="s">
        <v>34</v>
      </c>
      <c r="B28" s="11" t="n">
        <v>3880.6</v>
      </c>
      <c r="C28" s="11" t="n">
        <v>2878.3</v>
      </c>
      <c r="D28" s="11" t="n">
        <v>4962.7</v>
      </c>
      <c r="E28" s="11" t="n">
        <v>3783.8</v>
      </c>
      <c r="F28" s="11" t="n">
        <v>3746.8</v>
      </c>
      <c r="G28" s="11" t="n">
        <v>3757.5</v>
      </c>
    </row>
    <row r="29" customFormat="false" ht="15" hidden="false" customHeight="false" outlineLevel="0" collapsed="false">
      <c r="A29" s="10" t="s">
        <v>35</v>
      </c>
      <c r="B29" s="11" t="n">
        <v>131.4</v>
      </c>
      <c r="C29" s="11" t="n">
        <v>68</v>
      </c>
      <c r="D29" s="11" t="n">
        <v>123.9</v>
      </c>
      <c r="E29" s="11" t="n">
        <v>99.1</v>
      </c>
      <c r="F29" s="11" t="n">
        <v>67.3</v>
      </c>
      <c r="G29" s="11" t="n">
        <v>74.6</v>
      </c>
    </row>
    <row r="30" customFormat="false" ht="30" hidden="false" customHeight="false" outlineLevel="0" collapsed="false">
      <c r="A30" s="10" t="s">
        <v>36</v>
      </c>
      <c r="B30" s="11" t="n">
        <v>871.4</v>
      </c>
      <c r="C30" s="11" t="n">
        <v>243.5</v>
      </c>
      <c r="D30" s="11" t="n">
        <v>558.5</v>
      </c>
      <c r="E30" s="11" t="n">
        <v>331.3</v>
      </c>
      <c r="F30" s="11" t="n">
        <v>164.4</v>
      </c>
      <c r="G30" s="11" t="n">
        <v>177.3</v>
      </c>
    </row>
    <row r="31" s="9" customFormat="true" ht="28.5" hidden="false" customHeight="false" outlineLevel="0" collapsed="false">
      <c r="A31" s="7" t="s">
        <v>37</v>
      </c>
      <c r="B31" s="8" t="n">
        <f aca="false">B32+B33+B34</f>
        <v>1241.9</v>
      </c>
      <c r="C31" s="8" t="n">
        <f aca="false">C32+C33+C34</f>
        <v>929.5</v>
      </c>
      <c r="D31" s="8" t="n">
        <f aca="false">D32+D33+D34</f>
        <v>1444.3</v>
      </c>
      <c r="E31" s="8" t="n">
        <f aca="false">E32+E33+E34</f>
        <v>114.6</v>
      </c>
      <c r="F31" s="8" t="n">
        <f aca="false">F32+F33+F34</f>
        <v>38.4</v>
      </c>
      <c r="G31" s="8" t="n">
        <f aca="false">G32+G33+G34</f>
        <v>42.7</v>
      </c>
    </row>
    <row r="32" customFormat="false" ht="15" hidden="false" customHeight="false" outlineLevel="0" collapsed="false">
      <c r="A32" s="10" t="s">
        <v>38</v>
      </c>
      <c r="B32" s="11" t="n">
        <v>490.9</v>
      </c>
      <c r="C32" s="11" t="n">
        <v>347.3</v>
      </c>
      <c r="D32" s="11" t="n">
        <v>362.7</v>
      </c>
      <c r="E32" s="11" t="n">
        <v>30.5</v>
      </c>
      <c r="F32" s="12" t="n">
        <v>0</v>
      </c>
      <c r="G32" s="12" t="n">
        <v>0</v>
      </c>
    </row>
    <row r="33" customFormat="false" ht="15" hidden="false" customHeight="false" outlineLevel="0" collapsed="false">
      <c r="A33" s="10" t="s">
        <v>39</v>
      </c>
      <c r="B33" s="11" t="n">
        <v>708.1</v>
      </c>
      <c r="C33" s="11" t="n">
        <v>538.3</v>
      </c>
      <c r="D33" s="11" t="n">
        <v>925.5</v>
      </c>
      <c r="E33" s="11" t="n">
        <v>33</v>
      </c>
      <c r="F33" s="12" t="n">
        <v>0</v>
      </c>
      <c r="G33" s="12" t="n">
        <v>0</v>
      </c>
    </row>
    <row r="34" customFormat="false" ht="30" hidden="false" customHeight="false" outlineLevel="0" collapsed="false">
      <c r="A34" s="10" t="s">
        <v>40</v>
      </c>
      <c r="B34" s="11" t="n">
        <v>42.9</v>
      </c>
      <c r="C34" s="11" t="n">
        <v>43.9</v>
      </c>
      <c r="D34" s="11" t="n">
        <v>156.1</v>
      </c>
      <c r="E34" s="11" t="n">
        <v>51.1</v>
      </c>
      <c r="F34" s="11" t="n">
        <v>38.4</v>
      </c>
      <c r="G34" s="11" t="n">
        <v>42.7</v>
      </c>
    </row>
    <row r="35" s="9" customFormat="true" ht="14.25" hidden="false" customHeight="false" outlineLevel="0" collapsed="false">
      <c r="A35" s="7" t="s">
        <v>41</v>
      </c>
      <c r="B35" s="8" t="n">
        <f aca="false">B36+B37</f>
        <v>47.2</v>
      </c>
      <c r="C35" s="8" t="n">
        <f aca="false">C36+C37</f>
        <v>44.7</v>
      </c>
      <c r="D35" s="8" t="n">
        <f aca="false">D36+D37</f>
        <v>53.8</v>
      </c>
      <c r="E35" s="8" t="n">
        <f aca="false">E36+E37</f>
        <v>38.7</v>
      </c>
      <c r="F35" s="8" t="n">
        <f aca="false">F36+F37</f>
        <v>30.4</v>
      </c>
      <c r="G35" s="8" t="n">
        <f aca="false">G36+G37</f>
        <v>33.7</v>
      </c>
    </row>
    <row r="36" customFormat="false" ht="30" hidden="false" customHeight="false" outlineLevel="0" collapsed="false">
      <c r="A36" s="10" t="s">
        <v>42</v>
      </c>
      <c r="B36" s="11" t="n">
        <v>22.8</v>
      </c>
      <c r="C36" s="11" t="n">
        <v>21.2</v>
      </c>
      <c r="D36" s="11" t="n">
        <v>23</v>
      </c>
      <c r="E36" s="11" t="n">
        <v>14.6</v>
      </c>
      <c r="F36" s="11" t="n">
        <v>12.9</v>
      </c>
      <c r="G36" s="11" t="n">
        <v>14.3</v>
      </c>
    </row>
    <row r="37" customFormat="false" ht="30" hidden="false" customHeight="false" outlineLevel="0" collapsed="false">
      <c r="A37" s="10" t="s">
        <v>43</v>
      </c>
      <c r="B37" s="11" t="n">
        <v>24.4</v>
      </c>
      <c r="C37" s="11" t="n">
        <v>23.5</v>
      </c>
      <c r="D37" s="11" t="n">
        <v>30.8</v>
      </c>
      <c r="E37" s="11" t="n">
        <v>24.1</v>
      </c>
      <c r="F37" s="11" t="n">
        <v>17.5</v>
      </c>
      <c r="G37" s="11" t="n">
        <v>19.4</v>
      </c>
    </row>
    <row r="38" s="9" customFormat="true" ht="14.25" hidden="false" customHeight="false" outlineLevel="0" collapsed="false">
      <c r="A38" s="7" t="s">
        <v>44</v>
      </c>
      <c r="B38" s="8" t="n">
        <f aca="false">SUM(B39:B46)</f>
        <v>8279</v>
      </c>
      <c r="C38" s="8" t="n">
        <f aca="false">SUM(C39:C46)</f>
        <v>8195</v>
      </c>
      <c r="D38" s="8" t="n">
        <f aca="false">SUM(D39:D46)</f>
        <v>11189.9</v>
      </c>
      <c r="E38" s="8" t="n">
        <f aca="false">SUM(E39:E46)</f>
        <v>7782.2</v>
      </c>
      <c r="F38" s="8" t="n">
        <f aca="false">SUM(F39:F46)</f>
        <v>7443.2</v>
      </c>
      <c r="G38" s="8" t="n">
        <f aca="false">SUM(G39:G46)</f>
        <v>7699</v>
      </c>
    </row>
    <row r="39" customFormat="false" ht="15" hidden="false" customHeight="false" outlineLevel="0" collapsed="false">
      <c r="A39" s="10" t="s">
        <v>45</v>
      </c>
      <c r="B39" s="11" t="n">
        <v>1396.8</v>
      </c>
      <c r="C39" s="11" t="n">
        <v>1212.4</v>
      </c>
      <c r="D39" s="11" t="n">
        <v>1194.1</v>
      </c>
      <c r="E39" s="11" t="n">
        <v>1114</v>
      </c>
      <c r="F39" s="11" t="n">
        <v>1124.6</v>
      </c>
      <c r="G39" s="11" t="n">
        <v>1130.6</v>
      </c>
    </row>
    <row r="40" customFormat="false" ht="15" hidden="false" customHeight="false" outlineLevel="0" collapsed="false">
      <c r="A40" s="10" t="s">
        <v>46</v>
      </c>
      <c r="B40" s="11" t="n">
        <v>5126.2</v>
      </c>
      <c r="C40" s="11" t="n">
        <v>5179.6</v>
      </c>
      <c r="D40" s="11" t="n">
        <v>8157.7</v>
      </c>
      <c r="E40" s="11" t="n">
        <v>4575.7</v>
      </c>
      <c r="F40" s="11" t="n">
        <v>4543</v>
      </c>
      <c r="G40" s="11" t="n">
        <v>4606.5</v>
      </c>
    </row>
    <row r="41" customFormat="false" ht="15" hidden="false" customHeight="false" outlineLevel="0" collapsed="false">
      <c r="A41" s="10" t="s">
        <v>47</v>
      </c>
      <c r="B41" s="12" t="n">
        <v>0</v>
      </c>
      <c r="C41" s="12" t="n">
        <v>0</v>
      </c>
      <c r="D41" s="12" t="n">
        <v>0</v>
      </c>
      <c r="E41" s="12" t="n">
        <v>310.3</v>
      </c>
      <c r="F41" s="12" t="n">
        <v>198.8</v>
      </c>
      <c r="G41" s="12" t="n">
        <v>227.7</v>
      </c>
    </row>
    <row r="42" customFormat="false" ht="15" hidden="false" customHeight="false" outlineLevel="0" collapsed="false">
      <c r="A42" s="10" t="s">
        <v>48</v>
      </c>
      <c r="B42" s="11" t="n">
        <v>1015.7</v>
      </c>
      <c r="C42" s="11" t="n">
        <v>1009.3</v>
      </c>
      <c r="D42" s="11" t="n">
        <v>1023.1</v>
      </c>
      <c r="E42" s="11" t="n">
        <v>943.9</v>
      </c>
      <c r="F42" s="11" t="n">
        <v>826.5</v>
      </c>
      <c r="G42" s="11" t="n">
        <v>925.1</v>
      </c>
    </row>
    <row r="43" customFormat="false" ht="30" hidden="false" customHeight="false" outlineLevel="0" collapsed="false">
      <c r="A43" s="10" t="s">
        <v>49</v>
      </c>
      <c r="B43" s="11" t="n">
        <v>44.1</v>
      </c>
      <c r="C43" s="11" t="n">
        <v>40.2</v>
      </c>
      <c r="D43" s="11" t="n">
        <v>39.2</v>
      </c>
      <c r="E43" s="11" t="n">
        <v>40.6</v>
      </c>
      <c r="F43" s="11" t="n">
        <v>36.4</v>
      </c>
      <c r="G43" s="11" t="n">
        <v>40.5</v>
      </c>
    </row>
    <row r="44" customFormat="false" ht="30" hidden="false" customHeight="false" outlineLevel="0" collapsed="false">
      <c r="A44" s="10" t="s">
        <v>50</v>
      </c>
      <c r="B44" s="11" t="n">
        <v>96.3</v>
      </c>
      <c r="C44" s="11" t="n">
        <v>95.1</v>
      </c>
      <c r="D44" s="11" t="n">
        <v>101.2</v>
      </c>
      <c r="E44" s="11" t="n">
        <v>96.4</v>
      </c>
      <c r="F44" s="11" t="n">
        <v>86.5</v>
      </c>
      <c r="G44" s="11" t="n">
        <v>96.4</v>
      </c>
    </row>
    <row r="45" customFormat="false" ht="15" hidden="false" customHeight="false" outlineLevel="0" collapsed="false">
      <c r="A45" s="10" t="s">
        <v>51</v>
      </c>
      <c r="B45" s="11" t="n">
        <v>147.8</v>
      </c>
      <c r="C45" s="11" t="n">
        <v>159</v>
      </c>
      <c r="D45" s="11" t="n">
        <v>165.5</v>
      </c>
      <c r="E45" s="11" t="n">
        <v>183.3</v>
      </c>
      <c r="F45" s="11" t="n">
        <v>151.6</v>
      </c>
      <c r="G45" s="11" t="n">
        <v>166.4</v>
      </c>
    </row>
    <row r="46" customFormat="false" ht="15" hidden="false" customHeight="false" outlineLevel="0" collapsed="false">
      <c r="A46" s="10" t="s">
        <v>52</v>
      </c>
      <c r="B46" s="11" t="n">
        <v>452.1</v>
      </c>
      <c r="C46" s="11" t="n">
        <v>499.4</v>
      </c>
      <c r="D46" s="11" t="n">
        <v>509.1</v>
      </c>
      <c r="E46" s="11" t="n">
        <v>518</v>
      </c>
      <c r="F46" s="11" t="n">
        <v>475.8</v>
      </c>
      <c r="G46" s="11" t="n">
        <v>505.8</v>
      </c>
    </row>
    <row r="47" s="9" customFormat="true" ht="14.25" hidden="false" customHeight="false" outlineLevel="0" collapsed="false">
      <c r="A47" s="7" t="s">
        <v>53</v>
      </c>
      <c r="B47" s="8" t="n">
        <f aca="false">B48+B49</f>
        <v>640.6</v>
      </c>
      <c r="C47" s="8" t="n">
        <f aca="false">C48+C49</f>
        <v>705.5</v>
      </c>
      <c r="D47" s="8" t="n">
        <f aca="false">D48+D49</f>
        <v>823.8</v>
      </c>
      <c r="E47" s="8" t="n">
        <f aca="false">E48+E49</f>
        <v>458.7</v>
      </c>
      <c r="F47" s="8" t="n">
        <f aca="false">F48+F49</f>
        <v>757.9</v>
      </c>
      <c r="G47" s="8" t="n">
        <f aca="false">G48+G49</f>
        <v>452.7</v>
      </c>
    </row>
    <row r="48" customFormat="false" ht="15" hidden="false" customHeight="false" outlineLevel="0" collapsed="false">
      <c r="A48" s="10" t="s">
        <v>54</v>
      </c>
      <c r="B48" s="11" t="n">
        <v>593.5</v>
      </c>
      <c r="C48" s="11" t="n">
        <v>659.2</v>
      </c>
      <c r="D48" s="11" t="n">
        <v>773.9</v>
      </c>
      <c r="E48" s="11" t="n">
        <v>410.4</v>
      </c>
      <c r="F48" s="11" t="n">
        <v>714.5</v>
      </c>
      <c r="G48" s="11" t="n">
        <v>404.4</v>
      </c>
    </row>
    <row r="49" customFormat="false" ht="30" hidden="false" customHeight="false" outlineLevel="0" collapsed="false">
      <c r="A49" s="10" t="s">
        <v>55</v>
      </c>
      <c r="B49" s="11" t="n">
        <v>47.1</v>
      </c>
      <c r="C49" s="11" t="n">
        <v>46.3</v>
      </c>
      <c r="D49" s="11" t="n">
        <v>49.9</v>
      </c>
      <c r="E49" s="11" t="n">
        <v>48.3</v>
      </c>
      <c r="F49" s="11" t="n">
        <v>43.4</v>
      </c>
      <c r="G49" s="11" t="n">
        <v>48.3</v>
      </c>
    </row>
    <row r="50" s="9" customFormat="true" ht="14.25" hidden="false" customHeight="false" outlineLevel="0" collapsed="false">
      <c r="A50" s="7" t="s">
        <v>56</v>
      </c>
      <c r="B50" s="8" t="n">
        <f aca="false">SUM(B51:B58)</f>
        <v>7662.2</v>
      </c>
      <c r="C50" s="8" t="n">
        <f aca="false">SUM(C51:C58)</f>
        <v>6020.4</v>
      </c>
      <c r="D50" s="8" t="n">
        <f aca="false">SUM(D51:D58)</f>
        <v>6269.3</v>
      </c>
      <c r="E50" s="8" t="n">
        <f aca="false">SUM(E51:E58)</f>
        <v>1634.1</v>
      </c>
      <c r="F50" s="8" t="n">
        <f aca="false">SUM(F51:F58)</f>
        <v>1393.8</v>
      </c>
      <c r="G50" s="8" t="n">
        <f aca="false">SUM(G51:G58)</f>
        <v>1535</v>
      </c>
    </row>
    <row r="51" customFormat="false" ht="15" hidden="false" customHeight="false" outlineLevel="0" collapsed="false">
      <c r="A51" s="10" t="s">
        <v>57</v>
      </c>
      <c r="B51" s="11" t="n">
        <v>766.9</v>
      </c>
      <c r="C51" s="11" t="n">
        <v>742.1</v>
      </c>
      <c r="D51" s="11" t="n">
        <v>717.8</v>
      </c>
      <c r="E51" s="11" t="n">
        <v>667.7</v>
      </c>
      <c r="F51" s="11" t="n">
        <v>561.2</v>
      </c>
      <c r="G51" s="11" t="n">
        <v>624.2</v>
      </c>
    </row>
    <row r="52" customFormat="false" ht="15" hidden="false" customHeight="false" outlineLevel="0" collapsed="false">
      <c r="A52" s="10" t="s">
        <v>58</v>
      </c>
      <c r="B52" s="11" t="n">
        <v>716.6</v>
      </c>
      <c r="C52" s="11" t="n">
        <v>399.2</v>
      </c>
      <c r="D52" s="11" t="n">
        <v>663</v>
      </c>
      <c r="E52" s="11" t="n">
        <v>323.5</v>
      </c>
      <c r="F52" s="11" t="n">
        <v>279.6</v>
      </c>
      <c r="G52" s="11" t="n">
        <v>297.1</v>
      </c>
    </row>
    <row r="53" customFormat="false" ht="30" hidden="false" customHeight="false" outlineLevel="0" collapsed="false">
      <c r="A53" s="10" t="s">
        <v>59</v>
      </c>
      <c r="B53" s="11" t="n">
        <v>20.1</v>
      </c>
      <c r="C53" s="11" t="n">
        <v>13</v>
      </c>
      <c r="D53" s="11" t="n">
        <v>12.9</v>
      </c>
      <c r="E53" s="11" t="n">
        <v>13</v>
      </c>
      <c r="F53" s="11" t="n">
        <v>11.7</v>
      </c>
      <c r="G53" s="11" t="n">
        <v>13</v>
      </c>
    </row>
    <row r="54" customFormat="false" ht="15" hidden="false" customHeight="false" outlineLevel="0" collapsed="false">
      <c r="A54" s="10" t="s">
        <v>60</v>
      </c>
      <c r="B54" s="11" t="n">
        <v>52.8</v>
      </c>
      <c r="C54" s="11" t="n">
        <v>3.8</v>
      </c>
      <c r="D54" s="11" t="n">
        <v>3.8</v>
      </c>
      <c r="E54" s="12" t="n">
        <v>0</v>
      </c>
      <c r="F54" s="12" t="n">
        <v>0</v>
      </c>
      <c r="G54" s="12" t="n">
        <v>0</v>
      </c>
    </row>
    <row r="55" customFormat="false" ht="15" hidden="false" customHeight="false" outlineLevel="0" collapsed="false">
      <c r="A55" s="10" t="s">
        <v>61</v>
      </c>
      <c r="B55" s="11" t="n">
        <v>64.2</v>
      </c>
      <c r="C55" s="11" t="n">
        <v>57.7</v>
      </c>
      <c r="D55" s="11" t="n">
        <v>58.2</v>
      </c>
      <c r="E55" s="11" t="n">
        <v>27.4</v>
      </c>
      <c r="F55" s="11" t="n">
        <v>24.3</v>
      </c>
      <c r="G55" s="11" t="n">
        <v>27</v>
      </c>
    </row>
    <row r="56" customFormat="false" ht="45" hidden="false" customHeight="false" outlineLevel="0" collapsed="false">
      <c r="A56" s="10" t="s">
        <v>62</v>
      </c>
      <c r="B56" s="11" t="n">
        <v>80.3</v>
      </c>
      <c r="C56" s="11" t="n">
        <v>73.1</v>
      </c>
      <c r="D56" s="11" t="n">
        <v>73.3</v>
      </c>
      <c r="E56" s="11" t="n">
        <v>73.1</v>
      </c>
      <c r="F56" s="11" t="n">
        <v>65.8</v>
      </c>
      <c r="G56" s="11" t="n">
        <v>73.1</v>
      </c>
    </row>
    <row r="57" customFormat="false" ht="18.75" hidden="false" customHeight="true" outlineLevel="0" collapsed="false">
      <c r="A57" s="10" t="s">
        <v>63</v>
      </c>
      <c r="B57" s="11" t="n">
        <v>2.3</v>
      </c>
      <c r="C57" s="11" t="n">
        <v>2</v>
      </c>
      <c r="D57" s="11" t="n">
        <v>2.1</v>
      </c>
      <c r="E57" s="11" t="n">
        <v>2</v>
      </c>
      <c r="F57" s="11" t="n">
        <v>1.8</v>
      </c>
      <c r="G57" s="11" t="n">
        <v>2</v>
      </c>
    </row>
    <row r="58" customFormat="false" ht="15" hidden="false" customHeight="false" outlineLevel="0" collapsed="false">
      <c r="A58" s="10" t="s">
        <v>64</v>
      </c>
      <c r="B58" s="11" t="n">
        <v>5959</v>
      </c>
      <c r="C58" s="11" t="n">
        <v>4729.5</v>
      </c>
      <c r="D58" s="11" t="n">
        <v>4738.2</v>
      </c>
      <c r="E58" s="11" t="n">
        <v>527.4</v>
      </c>
      <c r="F58" s="11" t="n">
        <v>449.4</v>
      </c>
      <c r="G58" s="11" t="n">
        <v>498.6</v>
      </c>
    </row>
    <row r="59" s="9" customFormat="true" ht="14.25" hidden="false" customHeight="false" outlineLevel="0" collapsed="false">
      <c r="A59" s="7" t="s">
        <v>65</v>
      </c>
      <c r="B59" s="8" t="n">
        <f aca="false">SUM(B60:B64)</f>
        <v>7621.5</v>
      </c>
      <c r="C59" s="8" t="n">
        <f aca="false">SUM(C60:C64)</f>
        <v>7232.9</v>
      </c>
      <c r="D59" s="8" t="n">
        <f aca="false">SUM(D60:D64)</f>
        <v>8209.1</v>
      </c>
      <c r="E59" s="8" t="n">
        <f aca="false">SUM(E60:E64)</f>
        <v>10471</v>
      </c>
      <c r="F59" s="8" t="n">
        <f aca="false">SUM(F60:F64)</f>
        <v>10273.2</v>
      </c>
      <c r="G59" s="8" t="n">
        <f aca="false">SUM(G60:G64)</f>
        <v>10609.3</v>
      </c>
    </row>
    <row r="60" customFormat="false" ht="15" hidden="false" customHeight="false" outlineLevel="0" collapsed="false">
      <c r="A60" s="10" t="s">
        <v>66</v>
      </c>
      <c r="B60" s="11" t="n">
        <v>75.8</v>
      </c>
      <c r="C60" s="11" t="n">
        <v>102.8</v>
      </c>
      <c r="D60" s="11" t="n">
        <v>99.8</v>
      </c>
      <c r="E60" s="11" t="n">
        <v>124.9</v>
      </c>
      <c r="F60" s="11" t="n">
        <v>115.2</v>
      </c>
      <c r="G60" s="11" t="n">
        <v>126.1</v>
      </c>
    </row>
    <row r="61" customFormat="false" ht="15" hidden="false" customHeight="false" outlineLevel="0" collapsed="false">
      <c r="A61" s="10" t="s">
        <v>67</v>
      </c>
      <c r="B61" s="11" t="n">
        <v>1411.4</v>
      </c>
      <c r="C61" s="11" t="n">
        <v>1136.4</v>
      </c>
      <c r="D61" s="11" t="n">
        <v>1308.1</v>
      </c>
      <c r="E61" s="11" t="n">
        <v>1047.8</v>
      </c>
      <c r="F61" s="11" t="n">
        <v>1093</v>
      </c>
      <c r="G61" s="11" t="n">
        <v>1047.8</v>
      </c>
    </row>
    <row r="62" customFormat="false" ht="15" hidden="false" customHeight="false" outlineLevel="0" collapsed="false">
      <c r="A62" s="10" t="s">
        <v>68</v>
      </c>
      <c r="B62" s="11" t="n">
        <v>4674.3</v>
      </c>
      <c r="C62" s="11" t="n">
        <v>4585.6</v>
      </c>
      <c r="D62" s="11" t="n">
        <v>5187.5</v>
      </c>
      <c r="E62" s="11" t="n">
        <v>7848.8</v>
      </c>
      <c r="F62" s="11" t="n">
        <v>7612</v>
      </c>
      <c r="G62" s="11" t="n">
        <v>7906</v>
      </c>
    </row>
    <row r="63" customFormat="false" ht="15" hidden="false" customHeight="false" outlineLevel="0" collapsed="false">
      <c r="A63" s="10" t="s">
        <v>69</v>
      </c>
      <c r="B63" s="11" t="n">
        <v>1260.3</v>
      </c>
      <c r="C63" s="11" t="n">
        <v>1267.2</v>
      </c>
      <c r="D63" s="11" t="n">
        <v>1462.2</v>
      </c>
      <c r="E63" s="11" t="n">
        <v>1271.6</v>
      </c>
      <c r="F63" s="11" t="n">
        <v>1310.4</v>
      </c>
      <c r="G63" s="11" t="n">
        <v>1370.9</v>
      </c>
    </row>
    <row r="64" customFormat="false" ht="30" hidden="false" customHeight="false" outlineLevel="0" collapsed="false">
      <c r="A64" s="10" t="s">
        <v>70</v>
      </c>
      <c r="B64" s="11" t="n">
        <v>199.7</v>
      </c>
      <c r="C64" s="11" t="n">
        <v>140.9</v>
      </c>
      <c r="D64" s="11" t="n">
        <v>151.5</v>
      </c>
      <c r="E64" s="11" t="n">
        <v>177.9</v>
      </c>
      <c r="F64" s="11" t="n">
        <v>142.6</v>
      </c>
      <c r="G64" s="11" t="n">
        <v>158.5</v>
      </c>
    </row>
    <row r="65" s="9" customFormat="true" ht="14.25" hidden="false" customHeight="false" outlineLevel="0" collapsed="false">
      <c r="A65" s="7" t="s">
        <v>71</v>
      </c>
      <c r="B65" s="8" t="n">
        <f aca="false">SUM(B66:B69)</f>
        <v>1439.8</v>
      </c>
      <c r="C65" s="8" t="n">
        <f aca="false">SUM(C66:C69)</f>
        <v>319.2</v>
      </c>
      <c r="D65" s="8" t="n">
        <f aca="false">SUM(D66:D69)</f>
        <v>950.6</v>
      </c>
      <c r="E65" s="8" t="n">
        <f aca="false">SUM(E66:E69)</f>
        <v>397.9</v>
      </c>
      <c r="F65" s="8" t="n">
        <f aca="false">SUM(F66:F69)</f>
        <v>323.4</v>
      </c>
      <c r="G65" s="8" t="n">
        <f aca="false">SUM(G66:G69)</f>
        <v>354.6</v>
      </c>
    </row>
    <row r="66" customFormat="false" ht="15" hidden="false" customHeight="false" outlineLevel="0" collapsed="false">
      <c r="A66" s="10" t="s">
        <v>72</v>
      </c>
      <c r="B66" s="11" t="n">
        <v>1320</v>
      </c>
      <c r="C66" s="11" t="n">
        <v>215.5</v>
      </c>
      <c r="D66" s="11" t="n">
        <v>727.6</v>
      </c>
      <c r="E66" s="11" t="n">
        <v>247.8</v>
      </c>
      <c r="F66" s="11" t="n">
        <v>194.8</v>
      </c>
      <c r="G66" s="11" t="n">
        <v>211.7</v>
      </c>
    </row>
    <row r="67" customFormat="false" ht="15" hidden="false" customHeight="false" outlineLevel="0" collapsed="false">
      <c r="A67" s="10" t="s">
        <v>73</v>
      </c>
      <c r="B67" s="11" t="n">
        <v>98.8</v>
      </c>
      <c r="C67" s="11" t="n">
        <v>79.6</v>
      </c>
      <c r="D67" s="11" t="n">
        <v>198</v>
      </c>
      <c r="E67" s="11" t="n">
        <v>129.4</v>
      </c>
      <c r="F67" s="11" t="n">
        <v>116.4</v>
      </c>
      <c r="G67" s="11" t="n">
        <v>129.4</v>
      </c>
    </row>
    <row r="68" customFormat="false" ht="15" hidden="false" customHeight="false" outlineLevel="0" collapsed="false">
      <c r="A68" s="10" t="s">
        <v>74</v>
      </c>
      <c r="B68" s="11" t="n">
        <v>9.9</v>
      </c>
      <c r="C68" s="11" t="n">
        <v>11.2</v>
      </c>
      <c r="D68" s="11" t="n">
        <v>11.7</v>
      </c>
      <c r="E68" s="11" t="n">
        <v>12.2</v>
      </c>
      <c r="F68" s="11" t="n">
        <v>4.5</v>
      </c>
      <c r="G68" s="11" t="n">
        <v>5</v>
      </c>
    </row>
    <row r="69" customFormat="false" ht="30" hidden="false" customHeight="false" outlineLevel="0" collapsed="false">
      <c r="A69" s="10" t="s">
        <v>75</v>
      </c>
      <c r="B69" s="11" t="n">
        <v>11.1</v>
      </c>
      <c r="C69" s="11" t="n">
        <v>12.9</v>
      </c>
      <c r="D69" s="11" t="n">
        <v>13.3</v>
      </c>
      <c r="E69" s="11" t="n">
        <v>8.5</v>
      </c>
      <c r="F69" s="11" t="n">
        <v>7.7</v>
      </c>
      <c r="G69" s="11" t="n">
        <v>8.5</v>
      </c>
    </row>
    <row r="70" s="9" customFormat="true" ht="30.75" hidden="false" customHeight="true" outlineLevel="0" collapsed="false">
      <c r="A70" s="7" t="s">
        <v>76</v>
      </c>
      <c r="B70" s="8" t="n">
        <f aca="false">B71+B72+B73</f>
        <v>115.1</v>
      </c>
      <c r="C70" s="8" t="n">
        <f aca="false">C71+C72+C73</f>
        <v>93.8</v>
      </c>
      <c r="D70" s="8" t="n">
        <f aca="false">D71+D72+D73</f>
        <v>143.2</v>
      </c>
      <c r="E70" s="8" t="n">
        <f aca="false">E71+E72+E73</f>
        <v>119.4</v>
      </c>
      <c r="F70" s="8" t="n">
        <f aca="false">F71+F72+F73</f>
        <v>103</v>
      </c>
      <c r="G70" s="8" t="n">
        <f aca="false">G71+G72+G73</f>
        <v>114.4</v>
      </c>
    </row>
    <row r="71" customFormat="false" ht="15" hidden="false" customHeight="false" outlineLevel="0" collapsed="false">
      <c r="A71" s="10" t="s">
        <v>77</v>
      </c>
      <c r="B71" s="11" t="n">
        <v>40.4</v>
      </c>
      <c r="C71" s="11" t="n">
        <v>37.9</v>
      </c>
      <c r="D71" s="11" t="n">
        <v>45.5</v>
      </c>
      <c r="E71" s="11" t="n">
        <v>38.3</v>
      </c>
      <c r="F71" s="11" t="n">
        <v>31.4</v>
      </c>
      <c r="G71" s="11" t="n">
        <v>34.9</v>
      </c>
    </row>
    <row r="72" customFormat="false" ht="15" hidden="false" customHeight="false" outlineLevel="0" collapsed="false">
      <c r="A72" s="10" t="s">
        <v>78</v>
      </c>
      <c r="B72" s="11" t="n">
        <v>9.3</v>
      </c>
      <c r="C72" s="11" t="n">
        <v>9.2</v>
      </c>
      <c r="D72" s="11" t="n">
        <v>9</v>
      </c>
      <c r="E72" s="11" t="n">
        <v>10.1</v>
      </c>
      <c r="F72" s="11" t="n">
        <v>7.7</v>
      </c>
      <c r="G72" s="11" t="n">
        <v>8.5</v>
      </c>
    </row>
    <row r="73" customFormat="false" ht="30" hidden="false" customHeight="false" outlineLevel="0" collapsed="false">
      <c r="A73" s="10" t="s">
        <v>79</v>
      </c>
      <c r="B73" s="11" t="n">
        <v>65.4</v>
      </c>
      <c r="C73" s="11" t="n">
        <v>46.7</v>
      </c>
      <c r="D73" s="11" t="n">
        <v>88.7</v>
      </c>
      <c r="E73" s="11" t="n">
        <v>71</v>
      </c>
      <c r="F73" s="11" t="n">
        <v>63.9</v>
      </c>
      <c r="G73" s="11" t="n">
        <v>71</v>
      </c>
    </row>
    <row r="74" s="9" customFormat="true" ht="42.75" hidden="false" customHeight="false" outlineLevel="0" collapsed="false">
      <c r="A74" s="7" t="s">
        <v>80</v>
      </c>
      <c r="B74" s="8" t="n">
        <f aca="false">B75</f>
        <v>639.2</v>
      </c>
      <c r="C74" s="8" t="n">
        <f aca="false">C75</f>
        <v>1252.4</v>
      </c>
      <c r="D74" s="8" t="n">
        <f aca="false">D75</f>
        <v>989.9</v>
      </c>
      <c r="E74" s="8" t="n">
        <f aca="false">E75</f>
        <v>1671.9</v>
      </c>
      <c r="F74" s="8" t="n">
        <f aca="false">F75</f>
        <v>1805.6</v>
      </c>
      <c r="G74" s="8" t="n">
        <f aca="false">G75</f>
        <v>2394.2</v>
      </c>
    </row>
    <row r="75" customFormat="false" ht="30" hidden="false" customHeight="false" outlineLevel="0" collapsed="false">
      <c r="A75" s="10" t="s">
        <v>81</v>
      </c>
      <c r="B75" s="11" t="n">
        <v>639.2</v>
      </c>
      <c r="C75" s="11" t="n">
        <v>1252.4</v>
      </c>
      <c r="D75" s="11" t="n">
        <v>989.9</v>
      </c>
      <c r="E75" s="11" t="n">
        <v>1671.9</v>
      </c>
      <c r="F75" s="11" t="n">
        <v>1805.6</v>
      </c>
      <c r="G75" s="11" t="n">
        <v>2394.2</v>
      </c>
    </row>
    <row r="76" s="9" customFormat="true" ht="57" hidden="false" customHeight="false" outlineLevel="0" collapsed="false">
      <c r="A76" s="7" t="s">
        <v>82</v>
      </c>
      <c r="B76" s="8" t="n">
        <f aca="false">B77+B78+B79</f>
        <v>2012</v>
      </c>
      <c r="C76" s="8" t="n">
        <f aca="false">C77+C78+C79</f>
        <v>1876.3</v>
      </c>
      <c r="D76" s="8" t="n">
        <f aca="false">D77+D78+D79</f>
        <v>2142.1</v>
      </c>
      <c r="E76" s="8" t="n">
        <f aca="false">E77+E78+E79</f>
        <v>1574.1</v>
      </c>
      <c r="F76" s="8" t="n">
        <f aca="false">F77+F78+F79</f>
        <v>1524.1</v>
      </c>
      <c r="G76" s="8" t="n">
        <f aca="false">G77+G78+G79</f>
        <v>1524.1</v>
      </c>
    </row>
    <row r="77" customFormat="false" ht="45" hidden="false" customHeight="false" outlineLevel="0" collapsed="false">
      <c r="A77" s="10" t="s">
        <v>83</v>
      </c>
      <c r="B77" s="11" t="n">
        <v>1090.5</v>
      </c>
      <c r="C77" s="11" t="n">
        <v>1195.5</v>
      </c>
      <c r="D77" s="11" t="n">
        <v>1195.1</v>
      </c>
      <c r="E77" s="11" t="n">
        <v>1197.5</v>
      </c>
      <c r="F77" s="11" t="n">
        <v>1197.5</v>
      </c>
      <c r="G77" s="11" t="n">
        <v>1197.5</v>
      </c>
    </row>
    <row r="78" customFormat="false" ht="15" hidden="false" customHeight="false" outlineLevel="0" collapsed="false">
      <c r="A78" s="10" t="s">
        <v>84</v>
      </c>
      <c r="B78" s="11" t="n">
        <v>419.7</v>
      </c>
      <c r="C78" s="11" t="n">
        <v>300</v>
      </c>
      <c r="D78" s="11" t="n">
        <v>550</v>
      </c>
      <c r="E78" s="11" t="n">
        <v>200</v>
      </c>
      <c r="F78" s="11" t="n">
        <v>200</v>
      </c>
      <c r="G78" s="11" t="n">
        <v>200</v>
      </c>
    </row>
    <row r="79" customFormat="false" ht="30" hidden="false" customHeight="false" outlineLevel="0" collapsed="false">
      <c r="A79" s="10" t="s">
        <v>85</v>
      </c>
      <c r="B79" s="11" t="n">
        <v>501.8</v>
      </c>
      <c r="C79" s="11" t="n">
        <v>380.8</v>
      </c>
      <c r="D79" s="11" t="n">
        <v>397</v>
      </c>
      <c r="E79" s="11" t="n">
        <v>176.6</v>
      </c>
      <c r="F79" s="11" t="n">
        <v>126.6</v>
      </c>
      <c r="G79" s="11" t="n">
        <v>126.6</v>
      </c>
    </row>
    <row r="81" s="14" customFormat="true" ht="54.75" hidden="false" customHeight="true" outlineLevel="0" collapsed="false">
      <c r="A81" s="13" t="s">
        <v>86</v>
      </c>
      <c r="B81" s="13"/>
      <c r="C81" s="13"/>
      <c r="D81" s="13"/>
      <c r="E81" s="13"/>
      <c r="F81" s="13"/>
      <c r="G81" s="13"/>
    </row>
  </sheetData>
  <mergeCells count="2">
    <mergeCell ref="A1:G1"/>
    <mergeCell ref="A81:G8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5:59:56Z</dcterms:created>
  <dc:creator>fu73</dc:creator>
  <dc:description/>
  <dc:language>en-US</dc:language>
  <cp:lastModifiedBy>fu73</cp:lastModifiedBy>
  <dcterms:modified xsi:type="dcterms:W3CDTF">2016-12-13T06:02:54Z</dcterms:modified>
  <cp:revision>0</cp:revision>
  <dc:subject/>
  <dc:title/>
</cp:coreProperties>
</file>