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прог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Оценка ожидаемого исполнения бюджета Тамбовской области за 2016 год 
(в разрезе государственных программ Тамбовской области)</t>
  </si>
  <si>
    <t xml:space="preserve">млн. рублей</t>
  </si>
  <si>
    <t xml:space="preserve">Наименование</t>
  </si>
  <si>
    <t xml:space="preserve">2015 год 
(отчет)</t>
  </si>
  <si>
    <r>
      <rPr>
        <b val="true"/>
        <sz val="11.5"/>
        <rFont val="Times New Roman"/>
        <family val="1"/>
        <charset val="204"/>
      </rPr>
      <t xml:space="preserve">2016 год </t>
    </r>
    <r>
      <rPr>
        <b val="true"/>
        <sz val="10"/>
        <rFont val="Times New Roman"/>
        <family val="1"/>
        <charset val="204"/>
      </rPr>
      <t xml:space="preserve">(первоначально утвержденный)</t>
    </r>
  </si>
  <si>
    <r>
      <rPr>
        <b val="true"/>
        <sz val="11.5"/>
        <rFont val="Times New Roman"/>
        <family val="1"/>
        <charset val="204"/>
      </rPr>
      <t xml:space="preserve">2016 год </t>
    </r>
    <r>
      <rPr>
        <b val="true"/>
        <sz val="10"/>
        <rFont val="Times New Roman"/>
        <family val="1"/>
        <charset val="204"/>
      </rPr>
      <t xml:space="preserve">(ожидаемое исполнение)</t>
    </r>
  </si>
  <si>
    <t xml:space="preserve">2017 год (проект)</t>
  </si>
  <si>
    <t xml:space="preserve">2018 год (проект)</t>
  </si>
  <si>
    <t xml:space="preserve">2019 год (проект)</t>
  </si>
  <si>
    <t xml:space="preserve">Расходы  бюджета  Тамбовской  области,  всего </t>
  </si>
  <si>
    <t xml:space="preserve">35 401,1</t>
  </si>
  <si>
    <t xml:space="preserve">31 736,2</t>
  </si>
  <si>
    <t xml:space="preserve">34 101,4</t>
  </si>
  <si>
    <t xml:space="preserve">из них: расходы на реализацию государственных программ Тамбовской области</t>
  </si>
  <si>
    <t xml:space="preserve">32 629,0</t>
  </si>
  <si>
    <t xml:space="preserve">30 833,2</t>
  </si>
  <si>
    <t xml:space="preserve">31 382,9</t>
  </si>
  <si>
    <t xml:space="preserve">I. Новое качество жизни</t>
  </si>
  <si>
    <t xml:space="preserve">21 841,2</t>
  </si>
  <si>
    <t xml:space="preserve">21 052,8</t>
  </si>
  <si>
    <t xml:space="preserve">01*. Развитие образования Тамбовской области </t>
  </si>
  <si>
    <t xml:space="preserve">7 838,5</t>
  </si>
  <si>
    <t xml:space="preserve">7 552,4</t>
  </si>
  <si>
    <t xml:space="preserve">7 779,7</t>
  </si>
  <si>
    <t xml:space="preserve">03. Охрана окружающей среды, воспроизводство и использование природных ресурсов Тамбовской области</t>
  </si>
  <si>
    <t xml:space="preserve">05. Оказание содействия добровольному переселению в Тамбовскую область соотечественников, проживающих за рубежом</t>
  </si>
  <si>
    <t xml:space="preserve">-</t>
  </si>
  <si>
    <t xml:space="preserve">06. Развитие здравоохранения Тамбовской области</t>
  </si>
  <si>
    <t xml:space="preserve">5 328,5</t>
  </si>
  <si>
    <t xml:space="preserve">5 098,6</t>
  </si>
  <si>
    <t xml:space="preserve">5 239,7</t>
  </si>
  <si>
    <t xml:space="preserve">07. Социальная поддержка граждан </t>
  </si>
  <si>
    <t xml:space="preserve">6 147,8</t>
  </si>
  <si>
    <t xml:space="preserve">6 512,3</t>
  </si>
  <si>
    <t xml:space="preserve">08. Развитие культуры и туризма</t>
  </si>
  <si>
    <t xml:space="preserve">09. Содействие занятости населения</t>
  </si>
  <si>
    <t xml:space="preserve">13. Обеспечение доступным и комфортным жильем и коммунальными услугами граждан области</t>
  </si>
  <si>
    <t xml:space="preserve">14. Развитие физической культуры и спорта</t>
  </si>
  <si>
    <t xml:space="preserve">16. Развитие лесного хозяйства Тамбовской области</t>
  </si>
  <si>
    <t xml:space="preserve">20. Доступная среда </t>
  </si>
  <si>
    <t xml:space="preserve">22. Защита населения и территорий от чрезвычайных ситуаций, обеспечение пожарной безопасности и безопасности людей на водных объектах в Тамбовской области</t>
  </si>
  <si>
    <t xml:space="preserve">23. Обеспечение безопасности населения Тамбовской области и противодействие преступности</t>
  </si>
  <si>
    <t xml:space="preserve">II. Инновационное развитие и модернизация экономики</t>
  </si>
  <si>
    <t xml:space="preserve">7 091,5</t>
  </si>
  <si>
    <t xml:space="preserve">5 500,3</t>
  </si>
  <si>
    <t xml:space="preserve">02. Государственная программа развития сельского хозяйства и регулирования рынков сельскохозяйственной продукции, сырья и продовольствия Тамбовской области</t>
  </si>
  <si>
    <t xml:space="preserve">10. Развитие транспортной системы и дорожного хозяйства Тамбовской области</t>
  </si>
  <si>
    <t xml:space="preserve">3 650,8</t>
  </si>
  <si>
    <t xml:space="preserve">3 742,7</t>
  </si>
  <si>
    <t xml:space="preserve">17. Экономическое развитие и инновационная экономика</t>
  </si>
  <si>
    <t xml:space="preserve">21. Энергосбережение и повышение энергетической эффективности  Тамбовской области</t>
  </si>
  <si>
    <t xml:space="preserve">24. Развитие промышленности и повышение ее конкурентоспособности</t>
  </si>
  <si>
    <t xml:space="preserve">III. Эффективное государственное управление и формирование гражданского общества</t>
  </si>
  <si>
    <t xml:space="preserve">3 696,3</t>
  </si>
  <si>
    <t xml:space="preserve">3 683,8</t>
  </si>
  <si>
    <t xml:space="preserve">4 302,7</t>
  </si>
  <si>
    <t xml:space="preserve">04. Информационное общество</t>
  </si>
  <si>
    <t xml:space="preserve">99, 2</t>
  </si>
  <si>
    <t xml:space="preserve">11. Эффективное управление финансами и оптимизация государственного долга</t>
  </si>
  <si>
    <t xml:space="preserve">12. Обеспечение информационной открытости и доступности деятельности органов исполнительной власти Тамбовской области</t>
  </si>
  <si>
    <t xml:space="preserve">18. Развитие институтов гражданского общества</t>
  </si>
  <si>
    <t xml:space="preserve">19. Эффективное управление государственной собственностью Тамбовской области</t>
  </si>
  <si>
    <t xml:space="preserve">*  Нумерация государственных программ указана в соответствии с присвоенными им кодами для отражения в бюджет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.0"/>
    <numFmt numFmtId="167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2"/>
      <name val="Courier New"/>
      <family val="0"/>
    </font>
    <font>
      <b val="true"/>
      <sz val="1"/>
      <color rgb="FF000000"/>
      <name val="Courier New"/>
      <family val="3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”љ‘ђћ‚ђќќ›‰" xfId="23"/>
    <cellStyle name="”ќђќ‘ћ‚›‰" xfId="24"/>
    <cellStyle name="„…ќ…†ќ›‰" xfId="25"/>
    <cellStyle name="‡ђѓћ‹ћ‚ћљ1" xfId="26"/>
    <cellStyle name="‡ђѓћ‹ћ‚ћљ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14.7"/>
    <col collapsed="false" customWidth="true" hidden="false" outlineLevel="0" max="3" min="3" style="2" width="15.99"/>
    <col collapsed="false" customWidth="true" hidden="false" outlineLevel="0" max="4" min="4" style="2" width="14.56"/>
    <col collapsed="false" customWidth="true" hidden="false" outlineLevel="0" max="7" min="5" style="2" width="14.7"/>
    <col collapsed="false" customWidth="false" hidden="false" outlineLevel="0" max="257" min="8" style="3" width="9.1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G2" s="5" t="s">
        <v>1</v>
      </c>
    </row>
    <row r="3" customFormat="false" ht="5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9" customFormat="true" ht="31.5" hidden="false" customHeight="false" outlineLevel="0" collapsed="false">
      <c r="A4" s="7" t="s">
        <v>9</v>
      </c>
      <c r="B4" s="8" t="n">
        <v>43898.7</v>
      </c>
      <c r="C4" s="8" t="n">
        <v>38691.7</v>
      </c>
      <c r="D4" s="8" t="n">
        <v>45935.6</v>
      </c>
      <c r="E4" s="8" t="s">
        <v>10</v>
      </c>
      <c r="F4" s="8" t="s">
        <v>11</v>
      </c>
      <c r="G4" s="8" t="s">
        <v>12</v>
      </c>
    </row>
    <row r="5" customFormat="false" ht="47.25" hidden="false" customHeight="false" outlineLevel="0" collapsed="false">
      <c r="A5" s="10" t="s">
        <v>13</v>
      </c>
      <c r="B5" s="11" t="n">
        <v>42478.5</v>
      </c>
      <c r="C5" s="11" t="n">
        <v>36593</v>
      </c>
      <c r="D5" s="11" t="n">
        <f aca="false">D6+D20+D26</f>
        <v>45799.8</v>
      </c>
      <c r="E5" s="11" t="s">
        <v>14</v>
      </c>
      <c r="F5" s="11" t="s">
        <v>15</v>
      </c>
      <c r="G5" s="11" t="s">
        <v>16</v>
      </c>
    </row>
    <row r="6" s="9" customFormat="true" ht="15.75" hidden="false" customHeight="false" outlineLevel="0" collapsed="false">
      <c r="A6" s="7" t="s">
        <v>17</v>
      </c>
      <c r="B6" s="8" t="n">
        <v>27728.7</v>
      </c>
      <c r="C6" s="8" t="n">
        <v>24352.8</v>
      </c>
      <c r="D6" s="8" t="n">
        <f aca="false">SUM(D7:D19)</f>
        <v>29327.3</v>
      </c>
      <c r="E6" s="8" t="s">
        <v>18</v>
      </c>
      <c r="F6" s="8" t="s">
        <v>19</v>
      </c>
      <c r="G6" s="8" t="n">
        <v>21579.9</v>
      </c>
    </row>
    <row r="7" customFormat="false" ht="31.5" hidden="false" customHeight="false" outlineLevel="0" collapsed="false">
      <c r="A7" s="10" t="s">
        <v>20</v>
      </c>
      <c r="B7" s="11" t="n">
        <v>8204.2</v>
      </c>
      <c r="C7" s="11" t="n">
        <v>8157.9</v>
      </c>
      <c r="D7" s="11" t="n">
        <v>10384</v>
      </c>
      <c r="E7" s="11" t="s">
        <v>21</v>
      </c>
      <c r="F7" s="11" t="s">
        <v>22</v>
      </c>
      <c r="G7" s="11" t="s">
        <v>23</v>
      </c>
    </row>
    <row r="8" customFormat="false" ht="48.75" hidden="false" customHeight="true" outlineLevel="0" collapsed="false">
      <c r="A8" s="10" t="s">
        <v>24</v>
      </c>
      <c r="B8" s="11" t="n">
        <v>182.6</v>
      </c>
      <c r="C8" s="11" t="n">
        <v>84.4</v>
      </c>
      <c r="D8" s="11" t="n">
        <v>113.7</v>
      </c>
      <c r="E8" s="11" t="n">
        <v>83</v>
      </c>
      <c r="F8" s="11" t="n">
        <v>69.4</v>
      </c>
      <c r="G8" s="11" t="n">
        <v>75.4</v>
      </c>
    </row>
    <row r="9" customFormat="false" ht="63" hidden="false" customHeight="false" outlineLevel="0" collapsed="false">
      <c r="A9" s="10" t="s">
        <v>25</v>
      </c>
      <c r="B9" s="11" t="n">
        <v>10.5</v>
      </c>
      <c r="C9" s="11" t="n">
        <v>4.1</v>
      </c>
      <c r="D9" s="11" t="n">
        <v>11.5</v>
      </c>
      <c r="E9" s="11" t="n">
        <v>4.1</v>
      </c>
      <c r="F9" s="11" t="s">
        <v>26</v>
      </c>
      <c r="G9" s="11" t="s">
        <v>26</v>
      </c>
    </row>
    <row r="10" customFormat="false" ht="31.5" hidden="false" customHeight="false" outlineLevel="0" collapsed="false">
      <c r="A10" s="10" t="s">
        <v>27</v>
      </c>
      <c r="B10" s="11" t="n">
        <v>7575.4</v>
      </c>
      <c r="C10" s="11" t="n">
        <v>5982.3</v>
      </c>
      <c r="D10" s="11" t="n">
        <v>6374.5</v>
      </c>
      <c r="E10" s="11" t="s">
        <v>28</v>
      </c>
      <c r="F10" s="11" t="s">
        <v>29</v>
      </c>
      <c r="G10" s="11" t="s">
        <v>30</v>
      </c>
    </row>
    <row r="11" customFormat="false" ht="15.75" hidden="false" customHeight="false" outlineLevel="0" collapsed="false">
      <c r="A11" s="10" t="s">
        <v>31</v>
      </c>
      <c r="B11" s="11" t="n">
        <v>6486.8</v>
      </c>
      <c r="C11" s="11" t="n">
        <v>6616.5</v>
      </c>
      <c r="D11" s="11" t="n">
        <v>7041.3</v>
      </c>
      <c r="E11" s="11" t="s">
        <v>32</v>
      </c>
      <c r="F11" s="11" t="n">
        <v>6160.7</v>
      </c>
      <c r="G11" s="11" t="s">
        <v>33</v>
      </c>
    </row>
    <row r="12" customFormat="false" ht="15.75" hidden="false" customHeight="false" outlineLevel="0" collapsed="false">
      <c r="A12" s="10" t="s">
        <v>34</v>
      </c>
      <c r="B12" s="11" t="n">
        <v>674.1</v>
      </c>
      <c r="C12" s="11" t="n">
        <v>738.6</v>
      </c>
      <c r="D12" s="11" t="n">
        <v>845.1</v>
      </c>
      <c r="E12" s="11" t="n">
        <v>490.2</v>
      </c>
      <c r="F12" s="11" t="n">
        <v>786.2</v>
      </c>
      <c r="G12" s="11" t="n">
        <v>484.2</v>
      </c>
    </row>
    <row r="13" customFormat="false" ht="15.75" hidden="false" customHeight="false" outlineLevel="0" collapsed="false">
      <c r="A13" s="12" t="s">
        <v>35</v>
      </c>
      <c r="B13" s="11" t="n">
        <v>543.7</v>
      </c>
      <c r="C13" s="11" t="n">
        <v>403.7</v>
      </c>
      <c r="D13" s="11" t="n">
        <v>463.7</v>
      </c>
      <c r="E13" s="11" t="n">
        <v>395.4</v>
      </c>
      <c r="F13" s="11" t="n">
        <v>373.7</v>
      </c>
      <c r="G13" s="11" t="n">
        <v>390.9</v>
      </c>
    </row>
    <row r="14" customFormat="false" ht="45" hidden="false" customHeight="false" outlineLevel="0" collapsed="false">
      <c r="A14" s="12" t="s">
        <v>36</v>
      </c>
      <c r="B14" s="11" t="n">
        <v>1662</v>
      </c>
      <c r="C14" s="11" t="n">
        <v>1423.1</v>
      </c>
      <c r="D14" s="11" t="n">
        <v>2138.7</v>
      </c>
      <c r="E14" s="11" t="n">
        <v>429.5</v>
      </c>
      <c r="F14" s="11" t="n">
        <v>78.4</v>
      </c>
      <c r="G14" s="11" t="n">
        <v>84.4</v>
      </c>
    </row>
    <row r="15" customFormat="false" ht="15.75" hidden="false" customHeight="false" outlineLevel="0" collapsed="false">
      <c r="A15" s="12" t="s">
        <v>37</v>
      </c>
      <c r="B15" s="11" t="n">
        <v>1430.5</v>
      </c>
      <c r="C15" s="11" t="n">
        <v>320.2</v>
      </c>
      <c r="D15" s="11" t="n">
        <v>953.3</v>
      </c>
      <c r="E15" s="11" t="n">
        <v>394.5</v>
      </c>
      <c r="F15" s="11" t="n">
        <v>323.7</v>
      </c>
      <c r="G15" s="11" t="n">
        <v>355</v>
      </c>
    </row>
    <row r="16" customFormat="false" ht="30" hidden="false" customHeight="false" outlineLevel="0" collapsed="false">
      <c r="A16" s="12" t="s">
        <v>38</v>
      </c>
      <c r="B16" s="11" t="n">
        <v>163.9</v>
      </c>
      <c r="C16" s="11" t="n">
        <v>161.2</v>
      </c>
      <c r="D16" s="11" t="n">
        <v>153.9</v>
      </c>
      <c r="E16" s="11" t="n">
        <v>157.9</v>
      </c>
      <c r="F16" s="11" t="n">
        <v>159.9</v>
      </c>
      <c r="G16" s="11" t="n">
        <v>163</v>
      </c>
    </row>
    <row r="17" customFormat="false" ht="15.75" hidden="false" customHeight="false" outlineLevel="0" collapsed="false">
      <c r="A17" s="12" t="s">
        <v>39</v>
      </c>
      <c r="B17" s="11" t="n">
        <v>319.4</v>
      </c>
      <c r="C17" s="11" t="n">
        <v>0.3</v>
      </c>
      <c r="D17" s="11" t="n">
        <v>276.9</v>
      </c>
      <c r="E17" s="11" t="n">
        <v>8.3</v>
      </c>
      <c r="F17" s="11" t="n">
        <v>0.3</v>
      </c>
      <c r="G17" s="11" t="n">
        <v>0.4</v>
      </c>
    </row>
    <row r="18" customFormat="false" ht="75" hidden="false" customHeight="false" outlineLevel="0" collapsed="false">
      <c r="A18" s="12" t="s">
        <v>40</v>
      </c>
      <c r="B18" s="11" t="n">
        <v>214</v>
      </c>
      <c r="C18" s="11" t="n">
        <v>217.5</v>
      </c>
      <c r="D18" s="11" t="n">
        <v>232.2</v>
      </c>
      <c r="E18" s="11" t="n">
        <v>250</v>
      </c>
      <c r="F18" s="11" t="n">
        <v>181.5</v>
      </c>
      <c r="G18" s="11" t="n">
        <v>201.7</v>
      </c>
    </row>
    <row r="19" customFormat="false" ht="45" hidden="false" customHeight="false" outlineLevel="0" collapsed="false">
      <c r="A19" s="12" t="s">
        <v>41</v>
      </c>
      <c r="B19" s="11" t="n">
        <v>261.6</v>
      </c>
      <c r="C19" s="11" t="n">
        <v>243</v>
      </c>
      <c r="D19" s="11" t="n">
        <v>338.5</v>
      </c>
      <c r="E19" s="11" t="n">
        <v>313.5</v>
      </c>
      <c r="F19" s="11" t="n">
        <v>268</v>
      </c>
      <c r="G19" s="11" t="n">
        <v>293.2</v>
      </c>
    </row>
    <row r="20" s="9" customFormat="true" ht="28.5" hidden="false" customHeight="false" outlineLevel="0" collapsed="false">
      <c r="A20" s="13" t="s">
        <v>42</v>
      </c>
      <c r="B20" s="8" t="n">
        <v>11987.4</v>
      </c>
      <c r="C20" s="8" t="n">
        <v>6220.8</v>
      </c>
      <c r="D20" s="8" t="n">
        <f aca="false">SUM(D21:D25)</f>
        <v>12979.7</v>
      </c>
      <c r="E20" s="8" t="s">
        <v>43</v>
      </c>
      <c r="F20" s="8" t="n">
        <v>6096.6</v>
      </c>
      <c r="G20" s="8" t="s">
        <v>44</v>
      </c>
    </row>
    <row r="21" customFormat="false" ht="65.25" hidden="false" customHeight="true" outlineLevel="0" collapsed="false">
      <c r="A21" s="12" t="s">
        <v>45</v>
      </c>
      <c r="B21" s="11" t="n">
        <v>7406.1</v>
      </c>
      <c r="C21" s="11" t="n">
        <v>2882.5</v>
      </c>
      <c r="D21" s="11" t="n">
        <v>7540.1</v>
      </c>
      <c r="E21" s="11" t="n">
        <v>3217.6</v>
      </c>
      <c r="F21" s="11" t="n">
        <v>2276.5</v>
      </c>
      <c r="G21" s="11" t="n">
        <v>1622.8</v>
      </c>
    </row>
    <row r="22" customFormat="false" ht="30" hidden="false" customHeight="false" outlineLevel="0" collapsed="false">
      <c r="A22" s="12" t="s">
        <v>46</v>
      </c>
      <c r="B22" s="14" t="n">
        <v>3875</v>
      </c>
      <c r="C22" s="14" t="n">
        <v>3189.5</v>
      </c>
      <c r="D22" s="14" t="n">
        <v>4986.7</v>
      </c>
      <c r="E22" s="14" t="s">
        <v>47</v>
      </c>
      <c r="F22" s="14" t="n">
        <v>3698.8</v>
      </c>
      <c r="G22" s="14" t="s">
        <v>48</v>
      </c>
    </row>
    <row r="23" customFormat="false" ht="30" hidden="false" customHeight="false" outlineLevel="0" collapsed="false">
      <c r="A23" s="12" t="s">
        <v>49</v>
      </c>
      <c r="B23" s="14" t="n">
        <v>269.3</v>
      </c>
      <c r="C23" s="14" t="n">
        <v>101</v>
      </c>
      <c r="D23" s="14" t="n">
        <v>189.9</v>
      </c>
      <c r="E23" s="14" t="n">
        <v>158</v>
      </c>
      <c r="F23" s="14" t="n">
        <v>115.3</v>
      </c>
      <c r="G23" s="14" t="n">
        <v>128.1</v>
      </c>
    </row>
    <row r="24" customFormat="false" ht="45" hidden="false" customHeight="false" outlineLevel="0" collapsed="false">
      <c r="A24" s="12" t="s">
        <v>50</v>
      </c>
      <c r="B24" s="14" t="n">
        <v>137</v>
      </c>
      <c r="C24" s="14" t="n">
        <v>47.8</v>
      </c>
      <c r="D24" s="14" t="n">
        <v>263</v>
      </c>
      <c r="E24" s="14" t="n">
        <v>15.1</v>
      </c>
      <c r="F24" s="14" t="n">
        <v>6</v>
      </c>
      <c r="G24" s="14" t="n">
        <v>6.7</v>
      </c>
    </row>
    <row r="25" customFormat="false" ht="30" hidden="false" customHeight="false" outlineLevel="0" collapsed="false">
      <c r="A25" s="12" t="s">
        <v>51</v>
      </c>
      <c r="B25" s="14" t="n">
        <v>300</v>
      </c>
      <c r="C25" s="14" t="s">
        <v>26</v>
      </c>
      <c r="D25" s="15" t="n">
        <v>0</v>
      </c>
      <c r="E25" s="14" t="n">
        <v>50</v>
      </c>
      <c r="F25" s="14" t="s">
        <v>26</v>
      </c>
      <c r="G25" s="14" t="s">
        <v>26</v>
      </c>
    </row>
    <row r="26" s="9" customFormat="true" ht="42.75" hidden="false" customHeight="false" outlineLevel="0" collapsed="false">
      <c r="A26" s="13" t="s">
        <v>52</v>
      </c>
      <c r="B26" s="16" t="n">
        <v>2762.4</v>
      </c>
      <c r="C26" s="16" t="n">
        <v>6019.4</v>
      </c>
      <c r="D26" s="16" t="n">
        <f aca="false">SUM(D27:D31)</f>
        <v>3492.8</v>
      </c>
      <c r="E26" s="16" t="s">
        <v>53</v>
      </c>
      <c r="F26" s="16" t="s">
        <v>54</v>
      </c>
      <c r="G26" s="16" t="s">
        <v>55</v>
      </c>
    </row>
    <row r="27" customFormat="false" ht="15" hidden="false" customHeight="false" outlineLevel="0" collapsed="false">
      <c r="A27" s="12" t="s">
        <v>56</v>
      </c>
      <c r="B27" s="14" t="n">
        <v>172.6</v>
      </c>
      <c r="C27" s="14" t="n">
        <v>68</v>
      </c>
      <c r="D27" s="14" t="n">
        <v>118.2</v>
      </c>
      <c r="E27" s="14" t="s">
        <v>57</v>
      </c>
      <c r="F27" s="14" t="n">
        <v>67.3</v>
      </c>
      <c r="G27" s="14" t="n">
        <v>74.6</v>
      </c>
    </row>
    <row r="28" customFormat="false" ht="30" hidden="false" customHeight="false" outlineLevel="0" collapsed="false">
      <c r="A28" s="12" t="s">
        <v>58</v>
      </c>
      <c r="B28" s="14" t="n">
        <v>2320</v>
      </c>
      <c r="C28" s="14" t="n">
        <v>5733.4</v>
      </c>
      <c r="D28" s="14" t="n">
        <v>2942.3</v>
      </c>
      <c r="E28" s="14" t="n">
        <v>3283</v>
      </c>
      <c r="F28" s="14" t="n">
        <v>3384</v>
      </c>
      <c r="G28" s="14" t="n">
        <v>3979</v>
      </c>
    </row>
    <row r="29" customFormat="false" ht="49.5" hidden="false" customHeight="true" outlineLevel="0" collapsed="false">
      <c r="A29" s="12" t="s">
        <v>59</v>
      </c>
      <c r="B29" s="14" t="n">
        <v>113.8</v>
      </c>
      <c r="C29" s="14" t="n">
        <v>93.8</v>
      </c>
      <c r="D29" s="14" t="n">
        <v>141.6</v>
      </c>
      <c r="E29" s="14" t="n">
        <v>119.4</v>
      </c>
      <c r="F29" s="14" t="n">
        <v>103</v>
      </c>
      <c r="G29" s="14" t="n">
        <v>114.4</v>
      </c>
    </row>
    <row r="30" customFormat="false" ht="30" hidden="false" customHeight="false" outlineLevel="0" collapsed="false">
      <c r="A30" s="12" t="s">
        <v>60</v>
      </c>
      <c r="B30" s="14" t="n">
        <v>88.6</v>
      </c>
      <c r="C30" s="14" t="n">
        <v>91</v>
      </c>
      <c r="D30" s="14" t="n">
        <v>95.8</v>
      </c>
      <c r="E30" s="14" t="n">
        <v>126.6</v>
      </c>
      <c r="F30" s="14" t="n">
        <v>111.6</v>
      </c>
      <c r="G30" s="14" t="n">
        <v>114.8</v>
      </c>
    </row>
    <row r="31" customFormat="false" ht="31.5" hidden="false" customHeight="true" outlineLevel="0" collapsed="false">
      <c r="A31" s="12" t="s">
        <v>61</v>
      </c>
      <c r="B31" s="14" t="n">
        <v>67.4</v>
      </c>
      <c r="C31" s="14" t="n">
        <v>33.2</v>
      </c>
      <c r="D31" s="14" t="n">
        <v>194.9</v>
      </c>
      <c r="E31" s="14" t="n">
        <v>68.1</v>
      </c>
      <c r="F31" s="14" t="n">
        <v>17.9</v>
      </c>
      <c r="G31" s="14" t="n">
        <v>19.9</v>
      </c>
    </row>
    <row r="33" s="3" customFormat="true" ht="15.75" hidden="false" customHeight="false" outlineLevel="0" collapsed="false">
      <c r="A33" s="17" t="s">
        <v>62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6:00:12Z</dcterms:created>
  <dc:creator>fu73</dc:creator>
  <dc:description/>
  <dc:language>en-US</dc:language>
  <cp:lastModifiedBy>fu73</cp:lastModifiedBy>
  <dcterms:modified xsi:type="dcterms:W3CDTF">2016-12-13T06:02:39Z</dcterms:modified>
  <cp:revision>0</cp:revision>
  <dc:subject/>
  <dc:title/>
</cp:coreProperties>
</file>