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обл" sheetId="1" state="visible" r:id="rId2"/>
  </sheets>
  <definedNames>
    <definedName function="false" hidden="false" localSheetId="0" name="_xlnm.Print_Titles" vbProcedure="false">обл!$A:$A,обл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25</xdr:rowOff>
              </xdr:from>
              <xdr:to>
                <xdr:col>2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  Сводный прогноз оценки исполнения по налоговым и неналоговым доходам бюджета Тамбовской области за 2015 год  </t>
  </si>
  <si>
    <t xml:space="preserve">и прогноз поступления налоговых и неналоговых доходов на 2016-2018 годы  </t>
  </si>
  <si>
    <t xml:space="preserve">тыс. рублей</t>
  </si>
  <si>
    <t xml:space="preserve">Фактическое исполнение за 2014 год</t>
  </si>
  <si>
    <t xml:space="preserve">Ожидаемое исполнение за 2015 год </t>
  </si>
  <si>
    <t xml:space="preserve">% роста (снижения) ожидаемого исполнения  2015 года к факту 2014 года</t>
  </si>
  <si>
    <t xml:space="preserve">Прогноз на 2016 год </t>
  </si>
  <si>
    <t xml:space="preserve">Прогноз на 2017 год</t>
  </si>
  <si>
    <t xml:space="preserve">Прогноз на 2018 год</t>
  </si>
  <si>
    <t xml:space="preserve">Сумма</t>
  </si>
  <si>
    <t xml:space="preserve">% роста (снижения)   к ожидаемому исполнению за 2015 год</t>
  </si>
  <si>
    <t xml:space="preserve">% роста (снижения)   к прогнозу на 2016 год</t>
  </si>
  <si>
    <t xml:space="preserve">% роста (снижения)   к прогнозу на 2017 год</t>
  </si>
  <si>
    <t xml:space="preserve">НАЛОГОВЫЕ И НЕНАЛОГОВЫЕ ДОХОДЫ, всего</t>
  </si>
  <si>
    <t xml:space="preserve">НАЛОГОВЫЕ ДОХОДЫ, всего</t>
  </si>
  <si>
    <t xml:space="preserve">НАЛОГИ НА ПРИБЫЛЬ (ДОХОД)</t>
  </si>
  <si>
    <t xml:space="preserve">Налог на прибыль организаций</t>
  </si>
  <si>
    <t xml:space="preserve">Налог на доходы физических лиц, всего</t>
  </si>
  <si>
    <t xml:space="preserve">АКЦИЗЫ</t>
  </si>
  <si>
    <t xml:space="preserve">Акцизы на спирт этиловый</t>
  </si>
  <si>
    <t xml:space="preserve">Акцизы на ГСМ </t>
  </si>
  <si>
    <t xml:space="preserve">Акцизы на топливо печное</t>
  </si>
  <si>
    <t xml:space="preserve">Акцизы на алкоголь Тамбов</t>
  </si>
  <si>
    <t xml:space="preserve">Акцизы на пиво</t>
  </si>
  <si>
    <t xml:space="preserve">НАЛОГИ  НА  СОВОКУПНЫЙ  ДОХОД </t>
  </si>
  <si>
    <t xml:space="preserve">в том числе:</t>
  </si>
  <si>
    <t xml:space="preserve">Налог, взимаемый в связи с применением упрощенной системы налогообложения </t>
  </si>
  <si>
    <t xml:space="preserve">Единый сельскохозяйственный налог</t>
  </si>
  <si>
    <t xml:space="preserve">НАЛОГИ  НА  ИМУЩЕСТВО 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ПЛАТЕЖИ  ЗА  ПОЛЬЗОВАНИЕ  ПРИРОДНЫМИ</t>
  </si>
  <si>
    <t xml:space="preserve">РЕСУРСАМИ </t>
  </si>
  <si>
    <t xml:space="preserve">Налог на добычу общераспр.полезных ископаемых</t>
  </si>
  <si>
    <t xml:space="preserve">Налог на добычу прочих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в том числе взимаемая в МФЦ</t>
  </si>
  <si>
    <t xml:space="preserve">ЗАДОЛЖЕННОСТЬ И ПЕРЕРАСЧЕТЫ ПО ОТМ.НАЛОГАМ, СБОРАМ И ИНЫМ ОБЯЗАТЕЛЬНЫМ ПЛАТЕЖАМ</t>
  </si>
  <si>
    <t xml:space="preserve">НЕНАЛОГОВЫЕ   ДОХОДЫ - всего</t>
  </si>
  <si>
    <t xml:space="preserve">ДОХОДЫ  ОТ ИСПОЛЬЗОВАНИЯ ИМУЩЕСТВА , НАХОДЯЩЕГОСЯ В ГОСУДАРСТВЕННОЙ СОБСТВЕННОСТИ </t>
  </si>
  <si>
    <t xml:space="preserve">Доходы, получаемые в виде арендной платы за землю после разграничения собственности</t>
  </si>
  <si>
    <t xml:space="preserve">Доходы, получаемые в виде арендной платы за земельные участки, находящиеся в федеральной собственности, осуществление полномочий по распоряжению передано субъектам РФ</t>
  </si>
  <si>
    <t xml:space="preserve">Доходы от сдачи в аренду имущества</t>
  </si>
  <si>
    <t xml:space="preserve">Доходы от сдачи в аренду имущества, составляющего казну</t>
  </si>
  <si>
    <t xml:space="preserve">Прочие доходы от использования имущества:</t>
  </si>
  <si>
    <t xml:space="preserve">доходы в виде прибыли, приходящейся на доли в уставных капиталах хозяйственных товариществ и обществ или дивидендов по акциям, принадлежащим субъектам РФ</t>
  </si>
  <si>
    <t xml:space="preserve">проценты, полученные от предост.бюджетных кредитов </t>
  </si>
  <si>
    <t xml:space="preserve">платежи от госуд.и муниц. унитарных предприятий</t>
  </si>
  <si>
    <t xml:space="preserve">ПЛАТЕЖИ ПРИ ПОЛЬЗОВАНИЕ ПРИРОДНЫМИ РЕСУРСАМИ</t>
  </si>
  <si>
    <t xml:space="preserve">Плата за негативное воздействие на окруж.среду</t>
  </si>
  <si>
    <t xml:space="preserve">Платежи при пользовании недрами</t>
  </si>
  <si>
    <t xml:space="preserve">Плата за использование лесов 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АКТИВОВ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 ПЛАТЕЖИ И СБОРЫ</t>
  </si>
  <si>
    <t xml:space="preserve">ШТРАФНЫЕ  САНКЦИИ</t>
  </si>
  <si>
    <t xml:space="preserve">в том числе за нарушение законодательства РФ о безопасности дорожного движения</t>
  </si>
  <si>
    <t xml:space="preserve">ПРОЧИЕ   НЕНАЛОГОВЫЕ  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D50" activeCellId="0" sqref="D5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2.49"/>
    <col collapsed="false" customWidth="true" hidden="false" outlineLevel="0" max="3" min="3" style="2" width="22.15"/>
    <col collapsed="false" customWidth="true" hidden="false" outlineLevel="0" max="4" min="4" style="3" width="25.15"/>
    <col collapsed="false" customWidth="true" hidden="false" outlineLevel="0" max="5" min="5" style="1" width="20.82"/>
    <col collapsed="false" customWidth="true" hidden="false" outlineLevel="0" max="6" min="6" style="3" width="25.82"/>
    <col collapsed="false" customWidth="true" hidden="false" outlineLevel="0" max="7" min="7" style="1" width="19.49"/>
    <col collapsed="false" customWidth="true" hidden="false" outlineLevel="0" max="8" min="8" style="3" width="22.32"/>
    <col collapsed="false" customWidth="true" hidden="false" outlineLevel="0" max="9" min="9" style="1" width="19.15"/>
    <col collapsed="false" customWidth="true" hidden="false" outlineLevel="0" max="10" min="10" style="3" width="20.82"/>
    <col collapsed="false" customWidth="true" hidden="false" outlineLevel="0" max="11" min="11" style="3" width="15.65"/>
    <col collapsed="false" customWidth="false" hidden="false" outlineLevel="0" max="257" min="12" style="3" width="9.32"/>
  </cols>
  <sheetData>
    <row r="1" s="1" customFormat="true" ht="21.7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1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6"/>
      <c r="H2" s="6"/>
      <c r="I2" s="6"/>
      <c r="J2" s="6"/>
    </row>
    <row r="3" s="1" customFormat="true" ht="21.75" hidden="false" customHeight="true" outlineLevel="0" collapsed="false">
      <c r="A3" s="7"/>
      <c r="C3" s="8"/>
      <c r="J3" s="9" t="s">
        <v>2</v>
      </c>
    </row>
    <row r="4" s="15" customFormat="true" ht="15.7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4" t="s">
        <v>6</v>
      </c>
      <c r="F4" s="14"/>
      <c r="G4" s="14" t="s">
        <v>7</v>
      </c>
      <c r="H4" s="14"/>
      <c r="I4" s="14" t="s">
        <v>8</v>
      </c>
      <c r="J4" s="14"/>
    </row>
    <row r="5" s="15" customFormat="true" ht="15" hidden="false" customHeight="true" outlineLevel="0" collapsed="false">
      <c r="A5" s="10"/>
      <c r="B5" s="11"/>
      <c r="C5" s="12"/>
      <c r="D5" s="13"/>
      <c r="E5" s="16" t="s">
        <v>9</v>
      </c>
      <c r="F5" s="13" t="s">
        <v>10</v>
      </c>
      <c r="G5" s="16" t="s">
        <v>9</v>
      </c>
      <c r="H5" s="13" t="s">
        <v>11</v>
      </c>
      <c r="I5" s="16" t="s">
        <v>9</v>
      </c>
      <c r="J5" s="13" t="s">
        <v>12</v>
      </c>
    </row>
    <row r="6" s="15" customFormat="true" ht="51.75" hidden="false" customHeight="true" outlineLevel="0" collapsed="false">
      <c r="A6" s="10"/>
      <c r="B6" s="11"/>
      <c r="C6" s="12"/>
      <c r="D6" s="13"/>
      <c r="E6" s="16"/>
      <c r="F6" s="13"/>
      <c r="G6" s="16"/>
      <c r="H6" s="13"/>
      <c r="I6" s="16"/>
      <c r="J6" s="13"/>
    </row>
    <row r="7" s="22" customFormat="true" ht="12.75" hidden="false" customHeight="false" outlineLevel="0" collapsed="false">
      <c r="A7" s="17" t="n">
        <v>1</v>
      </c>
      <c r="B7" s="18" t="n">
        <v>2</v>
      </c>
      <c r="C7" s="19" t="n">
        <v>3</v>
      </c>
      <c r="D7" s="20" t="n">
        <v>4</v>
      </c>
      <c r="E7" s="21" t="n">
        <v>5</v>
      </c>
      <c r="F7" s="20" t="n">
        <v>6</v>
      </c>
      <c r="G7" s="21" t="n">
        <v>7</v>
      </c>
      <c r="H7" s="20" t="n">
        <v>8</v>
      </c>
      <c r="I7" s="21" t="n">
        <v>9</v>
      </c>
      <c r="J7" s="20" t="n">
        <v>10</v>
      </c>
    </row>
    <row r="8" s="29" customFormat="true" ht="49.9" hidden="false" customHeight="true" outlineLevel="0" collapsed="false">
      <c r="A8" s="23" t="s">
        <v>13</v>
      </c>
      <c r="B8" s="24" t="n">
        <f aca="false">B10+B45</f>
        <v>17920847.6</v>
      </c>
      <c r="C8" s="25" t="n">
        <f aca="false">C10+C45</f>
        <v>21611629.4</v>
      </c>
      <c r="D8" s="24" t="n">
        <f aca="false">C8*100/B8</f>
        <v>120.59490645967</v>
      </c>
      <c r="E8" s="26" t="n">
        <f aca="false">E10+E45</f>
        <v>23096262</v>
      </c>
      <c r="F8" s="27" t="n">
        <f aca="false">E8*100/C8</f>
        <v>106.86960049389</v>
      </c>
      <c r="G8" s="26" t="n">
        <f aca="false">G10+G45</f>
        <v>23361067.6</v>
      </c>
      <c r="H8" s="28" t="n">
        <f aca="false">G8*100/E8</f>
        <v>101.146530118164</v>
      </c>
      <c r="I8" s="26" t="n">
        <f aca="false">I10+I45</f>
        <v>24630002.2</v>
      </c>
      <c r="J8" s="28" t="n">
        <f aca="false">I8*100/G8</f>
        <v>105.431834801933</v>
      </c>
    </row>
    <row r="9" s="1" customFormat="true" ht="17.45" hidden="false" customHeight="true" outlineLevel="0" collapsed="false">
      <c r="A9" s="30"/>
      <c r="B9" s="24"/>
      <c r="C9" s="25"/>
      <c r="D9" s="31"/>
      <c r="E9" s="26"/>
      <c r="F9" s="32"/>
      <c r="G9" s="26"/>
      <c r="H9" s="28"/>
      <c r="I9" s="26"/>
      <c r="J9" s="28"/>
    </row>
    <row r="10" s="1" customFormat="true" ht="21.75" hidden="false" customHeight="true" outlineLevel="0" collapsed="false">
      <c r="A10" s="33" t="s">
        <v>14</v>
      </c>
      <c r="B10" s="24" t="n">
        <f aca="false">B12+B16+B23+B28+B35+B40+B43</f>
        <v>16667211</v>
      </c>
      <c r="C10" s="25" t="n">
        <v>20299438.8</v>
      </c>
      <c r="D10" s="24" t="n">
        <f aca="false">C10*100/B10</f>
        <v>121.792655051886</v>
      </c>
      <c r="E10" s="26" t="n">
        <f aca="false">E12+E16+E23+E28+E35+E40+E43</f>
        <v>20503338.1</v>
      </c>
      <c r="F10" s="32" t="n">
        <f aca="false">E10*100/C10</f>
        <v>101.004457817819</v>
      </c>
      <c r="G10" s="26" t="n">
        <f aca="false">G12+G16+G23+G28+G35+G40+G43</f>
        <v>21946141.3</v>
      </c>
      <c r="H10" s="28" t="n">
        <f aca="false">G10*100/E10</f>
        <v>107.036918539621</v>
      </c>
      <c r="I10" s="26" t="n">
        <f aca="false">I12+I16+I23+I28+I35+I40+I43</f>
        <v>23484927.2</v>
      </c>
      <c r="J10" s="28" t="n">
        <f aca="false">I10*100/G10</f>
        <v>107.011646735365</v>
      </c>
    </row>
    <row r="11" s="1" customFormat="true" ht="13.9" hidden="false" customHeight="true" outlineLevel="0" collapsed="false">
      <c r="A11" s="34"/>
      <c r="B11" s="24"/>
      <c r="C11" s="35"/>
      <c r="D11" s="24"/>
      <c r="E11" s="36"/>
      <c r="F11" s="32"/>
      <c r="G11" s="36"/>
      <c r="H11" s="28"/>
      <c r="I11" s="36"/>
      <c r="J11" s="28"/>
    </row>
    <row r="12" s="1" customFormat="true" ht="26.25" hidden="false" customHeight="true" outlineLevel="0" collapsed="false">
      <c r="A12" s="33" t="s">
        <v>15</v>
      </c>
      <c r="B12" s="24" t="n">
        <f aca="false">B13+B14</f>
        <v>11112764.9</v>
      </c>
      <c r="C12" s="25" t="n">
        <f aca="false">C13+C14</f>
        <v>14097384.1</v>
      </c>
      <c r="D12" s="24" t="n">
        <f aca="false">C12*100/B12</f>
        <v>126.857575291636</v>
      </c>
      <c r="E12" s="26" t="n">
        <f aca="false">E13+E14</f>
        <v>14120500</v>
      </c>
      <c r="F12" s="32" t="n">
        <f aca="false">E12*100/C12</f>
        <v>100.163972974248</v>
      </c>
      <c r="G12" s="26" t="n">
        <f aca="false">G13+G14</f>
        <v>15339977.6</v>
      </c>
      <c r="H12" s="28" t="n">
        <f aca="false">G12*100/E12</f>
        <v>108.636221096987</v>
      </c>
      <c r="I12" s="26" t="n">
        <f aca="false">I13+I14</f>
        <v>16595178.3</v>
      </c>
      <c r="J12" s="28" t="n">
        <f aca="false">I12*100/G12</f>
        <v>108.182545846742</v>
      </c>
    </row>
    <row r="13" s="1" customFormat="true" ht="21" hidden="false" customHeight="true" outlineLevel="0" collapsed="false">
      <c r="A13" s="30" t="s">
        <v>16</v>
      </c>
      <c r="B13" s="24" t="n">
        <v>4185247.7</v>
      </c>
      <c r="C13" s="25" t="n">
        <v>5667514.1</v>
      </c>
      <c r="D13" s="24" t="n">
        <f aca="false">C13*100/B13</f>
        <v>135.416455757206</v>
      </c>
      <c r="E13" s="26" t="n">
        <v>5114600</v>
      </c>
      <c r="F13" s="32" t="n">
        <f aca="false">E13*100/C13</f>
        <v>90.2441513114189</v>
      </c>
      <c r="G13" s="26" t="n">
        <v>5559570.2</v>
      </c>
      <c r="H13" s="37" t="n">
        <f aca="false">G13*100/E13</f>
        <v>108.7</v>
      </c>
      <c r="I13" s="26" t="n">
        <v>5993216.7</v>
      </c>
      <c r="J13" s="28" t="n">
        <f aca="false">I13*100/G13</f>
        <v>107.800000438883</v>
      </c>
    </row>
    <row r="14" s="1" customFormat="true" ht="23.25" hidden="false" customHeight="true" outlineLevel="0" collapsed="false">
      <c r="A14" s="30" t="s">
        <v>17</v>
      </c>
      <c r="B14" s="24" t="n">
        <v>6927517.2</v>
      </c>
      <c r="C14" s="25" t="n">
        <v>8429870</v>
      </c>
      <c r="D14" s="24" t="n">
        <f aca="false">C14*100/B14</f>
        <v>121.686742257385</v>
      </c>
      <c r="E14" s="26" t="n">
        <v>9005900</v>
      </c>
      <c r="F14" s="32" t="n">
        <f aca="false">E14*100/C14</f>
        <v>106.833201460995</v>
      </c>
      <c r="G14" s="26" t="n">
        <v>9780407.4</v>
      </c>
      <c r="H14" s="28" t="n">
        <f aca="false">G14*100/E14</f>
        <v>108.6</v>
      </c>
      <c r="I14" s="26" t="n">
        <v>10601961.6</v>
      </c>
      <c r="J14" s="28" t="n">
        <f aca="false">I14*100/G14</f>
        <v>108.39999977915</v>
      </c>
    </row>
    <row r="15" s="1" customFormat="true" ht="21.6" hidden="false" customHeight="true" outlineLevel="0" collapsed="false">
      <c r="A15" s="34"/>
      <c r="B15" s="38"/>
      <c r="C15" s="25"/>
      <c r="D15" s="24"/>
      <c r="E15" s="26"/>
      <c r="F15" s="32"/>
      <c r="G15" s="26"/>
      <c r="H15" s="28"/>
      <c r="I15" s="26"/>
      <c r="J15" s="28"/>
    </row>
    <row r="16" s="1" customFormat="true" ht="19.9" hidden="false" customHeight="true" outlineLevel="0" collapsed="false">
      <c r="A16" s="33" t="s">
        <v>18</v>
      </c>
      <c r="B16" s="24" t="n">
        <f aca="false">B17+B18+B19+B20+B21</f>
        <v>1998683.5</v>
      </c>
      <c r="C16" s="25" t="n">
        <f aca="false">C17+C18+C19+C20+C21</f>
        <v>2129764.4</v>
      </c>
      <c r="D16" s="24" t="n">
        <f aca="false">C16*100/B16</f>
        <v>106.558362041814</v>
      </c>
      <c r="E16" s="26" t="n">
        <f aca="false">E17+E18+E19+E20+E21</f>
        <v>2183014.5</v>
      </c>
      <c r="F16" s="32" t="n">
        <f aca="false">E16*100/C16</f>
        <v>102.500281251767</v>
      </c>
      <c r="G16" s="26" t="n">
        <f aca="false">G17+G18+G19+G20+G21</f>
        <v>2005784.4</v>
      </c>
      <c r="H16" s="28" t="n">
        <f aca="false">G16*100/E16</f>
        <v>91.8814052769691</v>
      </c>
      <c r="I16" s="26" t="n">
        <f aca="false">I17+I18+I19+I20+I21</f>
        <v>1858629.6</v>
      </c>
      <c r="J16" s="28" t="n">
        <f aca="false">I16*100/G16</f>
        <v>92.6634786869416</v>
      </c>
    </row>
    <row r="17" s="1" customFormat="true" ht="15.75" hidden="false" customHeight="false" outlineLevel="0" collapsed="false">
      <c r="A17" s="30" t="s">
        <v>19</v>
      </c>
      <c r="B17" s="24" t="n">
        <v>19081.2</v>
      </c>
      <c r="C17" s="25" t="n">
        <v>23207.4</v>
      </c>
      <c r="D17" s="24" t="n">
        <f aca="false">C17*100/B17</f>
        <v>121.624426136721</v>
      </c>
      <c r="E17" s="26" t="n">
        <v>24028.4</v>
      </c>
      <c r="F17" s="32" t="n">
        <f aca="false">E17*100/C17</f>
        <v>103.537664710394</v>
      </c>
      <c r="G17" s="26" t="n">
        <v>25205.8</v>
      </c>
      <c r="H17" s="28" t="n">
        <f aca="false">G17*100/E17</f>
        <v>104.900034958632</v>
      </c>
      <c r="I17" s="26" t="n">
        <v>26390.4</v>
      </c>
      <c r="J17" s="28" t="n">
        <f aca="false">I17*100/G17</f>
        <v>104.699711971054</v>
      </c>
    </row>
    <row r="18" s="1" customFormat="true" ht="15.75" hidden="false" customHeight="false" outlineLevel="0" collapsed="false">
      <c r="A18" s="30" t="s">
        <v>20</v>
      </c>
      <c r="B18" s="24" t="n">
        <v>1778724.5</v>
      </c>
      <c r="C18" s="25" t="n">
        <v>1848115.6</v>
      </c>
      <c r="D18" s="24" t="n">
        <f aca="false">C18*100/B18</f>
        <v>103.901171879063</v>
      </c>
      <c r="E18" s="26" t="n">
        <v>1880986.1</v>
      </c>
      <c r="F18" s="32" t="n">
        <f aca="false">E18*100/C18</f>
        <v>101.778595451497</v>
      </c>
      <c r="G18" s="26" t="n">
        <v>1687878.6</v>
      </c>
      <c r="H18" s="28" t="n">
        <f aca="false">G18*100/E18</f>
        <v>89.7337093559596</v>
      </c>
      <c r="I18" s="26" t="n">
        <v>1519239.2</v>
      </c>
      <c r="J18" s="28" t="n">
        <f aca="false">I18*100/G18</f>
        <v>90.0087956562753</v>
      </c>
    </row>
    <row r="19" s="1" customFormat="true" ht="15.75" hidden="false" customHeight="false" outlineLevel="0" collapsed="false">
      <c r="A19" s="30" t="s">
        <v>21</v>
      </c>
      <c r="B19" s="24" t="n">
        <v>-17824.1</v>
      </c>
      <c r="C19" s="25" t="n">
        <v>-1557.1</v>
      </c>
      <c r="D19" s="24" t="n">
        <v>0</v>
      </c>
      <c r="E19" s="26" t="n">
        <v>0</v>
      </c>
      <c r="F19" s="32"/>
      <c r="G19" s="26"/>
      <c r="H19" s="28"/>
      <c r="I19" s="26"/>
      <c r="J19" s="28"/>
    </row>
    <row r="20" s="1" customFormat="true" ht="15.75" hidden="false" customHeight="false" outlineLevel="0" collapsed="false">
      <c r="A20" s="30" t="s">
        <v>22</v>
      </c>
      <c r="B20" s="24" t="n">
        <v>12806.5</v>
      </c>
      <c r="C20" s="25" t="n">
        <v>14030.5</v>
      </c>
      <c r="D20" s="24" t="n">
        <v>0</v>
      </c>
      <c r="E20" s="26" t="n">
        <v>15000</v>
      </c>
      <c r="F20" s="32" t="n">
        <f aca="false">E20*100/C20</f>
        <v>106.90994618866</v>
      </c>
      <c r="G20" s="26" t="n">
        <v>15500</v>
      </c>
      <c r="H20" s="28" t="n">
        <f aca="false">G20*100/E20</f>
        <v>103.333333333333</v>
      </c>
      <c r="I20" s="26" t="n">
        <v>16000</v>
      </c>
      <c r="J20" s="28" t="n">
        <f aca="false">I20*100/G20</f>
        <v>103.225806451613</v>
      </c>
    </row>
    <row r="21" s="1" customFormat="true" ht="15.75" hidden="false" customHeight="false" outlineLevel="0" collapsed="false">
      <c r="A21" s="30" t="s">
        <v>23</v>
      </c>
      <c r="B21" s="24" t="n">
        <v>205895.4</v>
      </c>
      <c r="C21" s="25" t="n">
        <v>245968</v>
      </c>
      <c r="D21" s="24" t="n">
        <f aca="false">C21*100/B21</f>
        <v>119.462600912891</v>
      </c>
      <c r="E21" s="26" t="n">
        <v>263000</v>
      </c>
      <c r="F21" s="32" t="n">
        <f aca="false">E21*100/C21</f>
        <v>106.924477980876</v>
      </c>
      <c r="G21" s="26" t="n">
        <v>277200</v>
      </c>
      <c r="H21" s="28" t="n">
        <f aca="false">G21*100/E21</f>
        <v>105.399239543726</v>
      </c>
      <c r="I21" s="26" t="n">
        <v>297000</v>
      </c>
      <c r="J21" s="28" t="n">
        <f aca="false">I21*100/G21</f>
        <v>107.142857142857</v>
      </c>
    </row>
    <row r="22" s="1" customFormat="true" ht="15" hidden="false" customHeight="true" outlineLevel="0" collapsed="false">
      <c r="A22" s="30"/>
      <c r="B22" s="24"/>
      <c r="C22" s="25"/>
      <c r="D22" s="24"/>
      <c r="E22" s="26"/>
      <c r="F22" s="32"/>
      <c r="G22" s="26"/>
      <c r="H22" s="28"/>
      <c r="I22" s="26"/>
      <c r="J22" s="28"/>
    </row>
    <row r="23" s="1" customFormat="true" ht="21" hidden="false" customHeight="true" outlineLevel="0" collapsed="false">
      <c r="A23" s="33" t="s">
        <v>24</v>
      </c>
      <c r="B23" s="24" t="n">
        <f aca="false">B25+B26</f>
        <v>835620.4</v>
      </c>
      <c r="C23" s="25" t="n">
        <f aca="false">C25+C26</f>
        <v>923429.9</v>
      </c>
      <c r="D23" s="24" t="n">
        <f aca="false">C23*100/B23</f>
        <v>110.508300180321</v>
      </c>
      <c r="E23" s="26" t="n">
        <f aca="false">E25+E26</f>
        <v>966644</v>
      </c>
      <c r="F23" s="32" t="n">
        <f aca="false">E23*100/C23</f>
        <v>104.679738007184</v>
      </c>
      <c r="G23" s="26" t="n">
        <f aca="false">G25+G26</f>
        <v>1093274</v>
      </c>
      <c r="H23" s="28" t="n">
        <f aca="false">G23*100/E23</f>
        <v>113.099962343945</v>
      </c>
      <c r="I23" s="26" t="n">
        <f aca="false">I25+I26</f>
        <v>1235400</v>
      </c>
      <c r="J23" s="28" t="n">
        <f aca="false">I23*100/G23</f>
        <v>113.000034757984</v>
      </c>
    </row>
    <row r="24" s="1" customFormat="true" ht="19.15" hidden="false" customHeight="true" outlineLevel="0" collapsed="false">
      <c r="A24" s="30" t="s">
        <v>25</v>
      </c>
      <c r="B24" s="24"/>
      <c r="C24" s="25"/>
      <c r="D24" s="24"/>
      <c r="E24" s="26"/>
      <c r="F24" s="32"/>
      <c r="G24" s="26"/>
      <c r="H24" s="28"/>
      <c r="I24" s="26"/>
      <c r="J24" s="28"/>
    </row>
    <row r="25" s="1" customFormat="true" ht="32.45" hidden="false" customHeight="true" outlineLevel="0" collapsed="false">
      <c r="A25" s="30" t="s">
        <v>26</v>
      </c>
      <c r="B25" s="24" t="n">
        <v>835828.4</v>
      </c>
      <c r="C25" s="25" t="n">
        <v>923429.9</v>
      </c>
      <c r="D25" s="24" t="n">
        <f aca="false">C25*100/B25</f>
        <v>110.480799647392</v>
      </c>
      <c r="E25" s="26" t="n">
        <v>966644</v>
      </c>
      <c r="F25" s="27" t="n">
        <f aca="false">E25*100/C25</f>
        <v>104.679738007184</v>
      </c>
      <c r="G25" s="26" t="n">
        <v>1093274</v>
      </c>
      <c r="H25" s="28" t="n">
        <f aca="false">G25*100/E25</f>
        <v>113.099962343945</v>
      </c>
      <c r="I25" s="26" t="n">
        <v>1235400</v>
      </c>
      <c r="J25" s="28" t="n">
        <f aca="false">I25*100/G25</f>
        <v>113.000034757984</v>
      </c>
    </row>
    <row r="26" s="1" customFormat="true" ht="16.15" hidden="false" customHeight="true" outlineLevel="0" collapsed="false">
      <c r="A26" s="30" t="s">
        <v>27</v>
      </c>
      <c r="B26" s="24" t="n">
        <v>-208</v>
      </c>
      <c r="C26" s="25" t="n">
        <v>0</v>
      </c>
      <c r="D26" s="24" t="n">
        <f aca="false">C26*100/B26</f>
        <v>-0</v>
      </c>
      <c r="E26" s="26" t="n">
        <v>0</v>
      </c>
      <c r="F26" s="32"/>
      <c r="G26" s="26" t="n">
        <v>0</v>
      </c>
      <c r="H26" s="28" t="n">
        <v>0</v>
      </c>
      <c r="I26" s="26" t="n">
        <v>0</v>
      </c>
      <c r="J26" s="28" t="n">
        <v>0</v>
      </c>
    </row>
    <row r="27" s="1" customFormat="true" ht="19.15" hidden="false" customHeight="true" outlineLevel="0" collapsed="false">
      <c r="A27" s="30"/>
      <c r="B27" s="24"/>
      <c r="C27" s="25"/>
      <c r="D27" s="24"/>
      <c r="E27" s="26"/>
      <c r="F27" s="32"/>
      <c r="G27" s="26"/>
      <c r="H27" s="28"/>
      <c r="I27" s="26"/>
      <c r="J27" s="28"/>
    </row>
    <row r="28" customFormat="false" ht="15.75" hidden="false" customHeight="false" outlineLevel="0" collapsed="false">
      <c r="A28" s="33" t="s">
        <v>28</v>
      </c>
      <c r="B28" s="24" t="n">
        <f aca="false">B30+B31+B32</f>
        <v>2657843.7</v>
      </c>
      <c r="C28" s="25" t="n">
        <v>3044782.2</v>
      </c>
      <c r="D28" s="24" t="n">
        <f aca="false">C28*100/B28</f>
        <v>114.558361727591</v>
      </c>
      <c r="E28" s="26" t="n">
        <f aca="false">E30+E31+E32</f>
        <v>3126555.9</v>
      </c>
      <c r="F28" s="32" t="n">
        <f aca="false">E28*100/C28</f>
        <v>102.685699489441</v>
      </c>
      <c r="G28" s="26" t="n">
        <f aca="false">G30+G31+G32</f>
        <v>3390184.9</v>
      </c>
      <c r="H28" s="28" t="n">
        <f aca="false">G28*100/E28</f>
        <v>108.431929843314</v>
      </c>
      <c r="I28" s="26" t="n">
        <f aca="false">I30+I31+I32</f>
        <v>3672005.7</v>
      </c>
      <c r="J28" s="28" t="n">
        <f aca="false">I28*100/G28</f>
        <v>108.312844529512</v>
      </c>
    </row>
    <row r="29" customFormat="false" ht="16.15" hidden="false" customHeight="true" outlineLevel="0" collapsed="false">
      <c r="A29" s="30" t="s">
        <v>25</v>
      </c>
      <c r="B29" s="24"/>
      <c r="C29" s="25"/>
      <c r="D29" s="24"/>
      <c r="E29" s="26"/>
      <c r="F29" s="32"/>
      <c r="G29" s="26"/>
      <c r="H29" s="28"/>
      <c r="I29" s="26"/>
      <c r="J29" s="28"/>
    </row>
    <row r="30" s="1" customFormat="true" ht="16.15" hidden="false" customHeight="true" outlineLevel="0" collapsed="false">
      <c r="A30" s="30" t="s">
        <v>29</v>
      </c>
      <c r="B30" s="24" t="n">
        <v>1988148.8</v>
      </c>
      <c r="C30" s="25" t="n">
        <v>2123641</v>
      </c>
      <c r="D30" s="24" t="n">
        <f aca="false">C30*100/B30</f>
        <v>106.814992922059</v>
      </c>
      <c r="E30" s="26" t="n">
        <f aca="false">2237741.5-2300</f>
        <v>2235441.5</v>
      </c>
      <c r="F30" s="32" t="n">
        <f aca="false">E30*100/C30</f>
        <v>105.264566845338</v>
      </c>
      <c r="G30" s="26" t="n">
        <v>2454514.8</v>
      </c>
      <c r="H30" s="28" t="n">
        <f aca="false">G30*100/E30</f>
        <v>109.800001476218</v>
      </c>
      <c r="I30" s="26" t="n">
        <v>2707329.8</v>
      </c>
      <c r="J30" s="28" t="n">
        <f aca="false">I30*100/G30</f>
        <v>110.299999005914</v>
      </c>
    </row>
    <row r="31" s="1" customFormat="true" ht="15.75" hidden="false" customHeight="false" outlineLevel="0" collapsed="false">
      <c r="A31" s="30" t="s">
        <v>30</v>
      </c>
      <c r="B31" s="24" t="n">
        <v>667909.2</v>
      </c>
      <c r="C31" s="25" t="n">
        <v>888617</v>
      </c>
      <c r="D31" s="24" t="n">
        <f aca="false">C31*100/B31</f>
        <v>133.044581508984</v>
      </c>
      <c r="E31" s="26" t="n">
        <v>891114.4</v>
      </c>
      <c r="F31" s="32" t="n">
        <f aca="false">E31*100/C31</f>
        <v>100.28104346417</v>
      </c>
      <c r="G31" s="26" t="n">
        <v>935670.1</v>
      </c>
      <c r="H31" s="28" t="n">
        <f aca="false">G31*100/E31</f>
        <v>104.999997755619</v>
      </c>
      <c r="I31" s="26" t="n">
        <v>964675.9</v>
      </c>
      <c r="J31" s="28" t="n">
        <f aca="false">I31*100/G31</f>
        <v>103.100002874945</v>
      </c>
    </row>
    <row r="32" s="1" customFormat="true" ht="15.75" hidden="false" customHeight="false" outlineLevel="0" collapsed="false">
      <c r="A32" s="30" t="s">
        <v>31</v>
      </c>
      <c r="B32" s="24" t="n">
        <v>1785.7</v>
      </c>
      <c r="C32" s="25" t="n">
        <v>1454.2</v>
      </c>
      <c r="D32" s="24" t="n">
        <f aca="false">C32*100/B32</f>
        <v>81.4358514868119</v>
      </c>
      <c r="E32" s="26" t="n">
        <v>0</v>
      </c>
      <c r="F32" s="32" t="n">
        <f aca="false">E32*100/C32</f>
        <v>0</v>
      </c>
      <c r="G32" s="26" t="n">
        <v>0</v>
      </c>
      <c r="H32" s="28" t="n">
        <v>0</v>
      </c>
      <c r="I32" s="26" t="n">
        <v>0</v>
      </c>
      <c r="J32" s="28" t="n">
        <v>0</v>
      </c>
    </row>
    <row r="33" s="1" customFormat="true" ht="13.9" hidden="false" customHeight="true" outlineLevel="0" collapsed="false">
      <c r="A33" s="30"/>
      <c r="B33" s="24"/>
      <c r="C33" s="25"/>
      <c r="D33" s="24"/>
      <c r="E33" s="26"/>
      <c r="F33" s="32"/>
      <c r="G33" s="26"/>
      <c r="H33" s="28"/>
      <c r="I33" s="26"/>
      <c r="J33" s="28"/>
    </row>
    <row r="34" s="1" customFormat="true" ht="31.5" hidden="false" customHeight="false" outlineLevel="0" collapsed="false">
      <c r="A34" s="33" t="s">
        <v>32</v>
      </c>
      <c r="B34" s="24"/>
      <c r="C34" s="25"/>
      <c r="D34" s="24"/>
      <c r="E34" s="26"/>
      <c r="F34" s="32"/>
      <c r="G34" s="26"/>
      <c r="H34" s="28"/>
      <c r="I34" s="26"/>
      <c r="J34" s="28"/>
    </row>
    <row r="35" s="1" customFormat="true" ht="19.5" hidden="false" customHeight="true" outlineLevel="0" collapsed="false">
      <c r="A35" s="33" t="s">
        <v>33</v>
      </c>
      <c r="B35" s="24" t="n">
        <f aca="false">+B36+B37+B38</f>
        <v>9667</v>
      </c>
      <c r="C35" s="25" t="n">
        <f aca="false">+C36+C37+C38</f>
        <v>9721.8</v>
      </c>
      <c r="D35" s="24" t="n">
        <f aca="false">C35*100/B35</f>
        <v>100.566877004241</v>
      </c>
      <c r="E35" s="26" t="n">
        <f aca="false">+E36+E37+E38</f>
        <v>9898.2</v>
      </c>
      <c r="F35" s="32" t="n">
        <f aca="false">E35*100/C35</f>
        <v>101.814478800222</v>
      </c>
      <c r="G35" s="26" t="n">
        <f aca="false">+G36+G37+G38</f>
        <v>10348.4</v>
      </c>
      <c r="H35" s="28" t="n">
        <f aca="false">G35*100/E35</f>
        <v>104.548301711422</v>
      </c>
      <c r="I35" s="26" t="n">
        <f aca="false">+I36+I37+I38</f>
        <v>10865.1</v>
      </c>
      <c r="J35" s="28" t="n">
        <f aca="false">I35*100/G35</f>
        <v>104.99304240269</v>
      </c>
    </row>
    <row r="36" s="1" customFormat="true" ht="19.5" hidden="false" customHeight="true" outlineLevel="0" collapsed="false">
      <c r="A36" s="30" t="s">
        <v>34</v>
      </c>
      <c r="B36" s="24" t="n">
        <v>9263</v>
      </c>
      <c r="C36" s="25" t="n">
        <v>9306.2</v>
      </c>
      <c r="D36" s="24" t="n">
        <f aca="false">C36*100/B36</f>
        <v>100.466371585879</v>
      </c>
      <c r="E36" s="26" t="n">
        <v>9518.2</v>
      </c>
      <c r="F36" s="32" t="n">
        <f aca="false">E36*100/C36</f>
        <v>102.278051191679</v>
      </c>
      <c r="G36" s="26" t="n">
        <v>9988.4</v>
      </c>
      <c r="H36" s="28" t="n">
        <f aca="false">G36*100/E36</f>
        <v>104.940009665693</v>
      </c>
      <c r="I36" s="26" t="n">
        <v>10515.1</v>
      </c>
      <c r="J36" s="28" t="n">
        <f aca="false">I36*100/G36</f>
        <v>105.273116815506</v>
      </c>
    </row>
    <row r="37" s="1" customFormat="true" ht="19.15" hidden="false" customHeight="true" outlineLevel="0" collapsed="false">
      <c r="A37" s="30" t="s">
        <v>35</v>
      </c>
      <c r="B37" s="24" t="n">
        <v>23.6</v>
      </c>
      <c r="C37" s="25" t="n">
        <v>2.3</v>
      </c>
      <c r="D37" s="24" t="n">
        <v>0</v>
      </c>
      <c r="E37" s="26" t="n">
        <v>100</v>
      </c>
      <c r="F37" s="32" t="n">
        <f aca="false">E37*100/C37</f>
        <v>4347.82608695652</v>
      </c>
      <c r="G37" s="26" t="n">
        <v>100</v>
      </c>
      <c r="H37" s="28" t="n">
        <f aca="false">G37*100/E37</f>
        <v>100</v>
      </c>
      <c r="I37" s="26" t="n">
        <v>100</v>
      </c>
      <c r="J37" s="28" t="n">
        <f aca="false">I37*100/G37</f>
        <v>100</v>
      </c>
    </row>
    <row r="38" s="1" customFormat="true" ht="17.45" hidden="false" customHeight="true" outlineLevel="0" collapsed="false">
      <c r="A38" s="30" t="s">
        <v>36</v>
      </c>
      <c r="B38" s="24" t="n">
        <v>380.4</v>
      </c>
      <c r="C38" s="25" t="n">
        <v>413.3</v>
      </c>
      <c r="D38" s="24" t="n">
        <f aca="false">C38*100/B38</f>
        <v>108.648790746583</v>
      </c>
      <c r="E38" s="26" t="n">
        <v>280</v>
      </c>
      <c r="F38" s="32" t="n">
        <f aca="false">E38*100/C38</f>
        <v>67.747398983789</v>
      </c>
      <c r="G38" s="26" t="n">
        <v>260</v>
      </c>
      <c r="H38" s="28" t="n">
        <f aca="false">G38*100/E38</f>
        <v>92.8571428571429</v>
      </c>
      <c r="I38" s="26" t="n">
        <v>250</v>
      </c>
      <c r="J38" s="28" t="n">
        <f aca="false">I38*100/G38</f>
        <v>96.1538461538462</v>
      </c>
    </row>
    <row r="39" s="1" customFormat="true" ht="18" hidden="false" customHeight="true" outlineLevel="0" collapsed="false">
      <c r="A39" s="30"/>
      <c r="B39" s="24"/>
      <c r="C39" s="25"/>
      <c r="D39" s="24"/>
      <c r="E39" s="26"/>
      <c r="F39" s="32"/>
      <c r="G39" s="26"/>
      <c r="H39" s="28"/>
      <c r="I39" s="26"/>
      <c r="J39" s="28"/>
    </row>
    <row r="40" s="1" customFormat="true" ht="15.75" hidden="false" customHeight="false" outlineLevel="0" collapsed="false">
      <c r="A40" s="33" t="s">
        <v>37</v>
      </c>
      <c r="B40" s="24" t="n">
        <v>52260.6</v>
      </c>
      <c r="C40" s="25" t="n">
        <v>94254</v>
      </c>
      <c r="D40" s="24" t="n">
        <f aca="false">C40*100/B40</f>
        <v>180.353842091365</v>
      </c>
      <c r="E40" s="26" t="n">
        <v>96725.5</v>
      </c>
      <c r="F40" s="32" t="n">
        <f aca="false">E40*100/C40</f>
        <v>102.622169881384</v>
      </c>
      <c r="G40" s="26" t="n">
        <v>106572</v>
      </c>
      <c r="H40" s="28" t="n">
        <f aca="false">G40*100/E40</f>
        <v>110.179838822234</v>
      </c>
      <c r="I40" s="26" t="n">
        <v>112848.5</v>
      </c>
      <c r="J40" s="28" t="n">
        <f aca="false">I40*100/G40</f>
        <v>105.889445632999</v>
      </c>
    </row>
    <row r="41" s="45" customFormat="true" ht="15.75" hidden="false" customHeight="false" outlineLevel="0" collapsed="false">
      <c r="A41" s="39" t="s">
        <v>38</v>
      </c>
      <c r="B41" s="40" t="n">
        <v>0</v>
      </c>
      <c r="C41" s="41" t="n">
        <v>30450</v>
      </c>
      <c r="D41" s="40" t="n">
        <v>0</v>
      </c>
      <c r="E41" s="42" t="n">
        <v>39797.5</v>
      </c>
      <c r="F41" s="43" t="n">
        <f aca="false">E41*100/C41</f>
        <v>130.697865353038</v>
      </c>
      <c r="G41" s="42" t="n">
        <v>49810</v>
      </c>
      <c r="H41" s="44" t="n">
        <f aca="false">G41*100/E41</f>
        <v>125.158615490923</v>
      </c>
      <c r="I41" s="42" t="n">
        <v>54822.5</v>
      </c>
      <c r="J41" s="44" t="n">
        <f aca="false">I41*100/G41</f>
        <v>110.06324031319</v>
      </c>
    </row>
    <row r="42" s="1" customFormat="true" ht="19.9" hidden="false" customHeight="true" outlineLevel="0" collapsed="false">
      <c r="A42" s="30"/>
      <c r="B42" s="24"/>
      <c r="C42" s="25"/>
      <c r="D42" s="24"/>
      <c r="E42" s="26"/>
      <c r="F42" s="32"/>
      <c r="G42" s="26"/>
      <c r="H42" s="28"/>
      <c r="I42" s="26"/>
      <c r="J42" s="28"/>
    </row>
    <row r="43" s="47" customFormat="true" ht="52.15" hidden="false" customHeight="true" outlineLevel="0" collapsed="false">
      <c r="A43" s="46" t="s">
        <v>39</v>
      </c>
      <c r="B43" s="24" t="n">
        <v>370.9</v>
      </c>
      <c r="C43" s="25" t="n">
        <v>102.4</v>
      </c>
      <c r="D43" s="24" t="n">
        <f aca="false">C43*100/B43</f>
        <v>27.6085198166622</v>
      </c>
      <c r="E43" s="26" t="n">
        <v>0</v>
      </c>
      <c r="F43" s="27" t="n">
        <f aca="false">E43*100/C43</f>
        <v>0</v>
      </c>
      <c r="G43" s="26" t="n">
        <v>0</v>
      </c>
      <c r="H43" s="27" t="n">
        <v>0</v>
      </c>
      <c r="I43" s="26" t="n">
        <v>0</v>
      </c>
      <c r="J43" s="27" t="n">
        <v>0</v>
      </c>
    </row>
    <row r="44" s="1" customFormat="true" ht="20.45" hidden="false" customHeight="true" outlineLevel="0" collapsed="false">
      <c r="A44" s="30"/>
      <c r="B44" s="24"/>
      <c r="C44" s="35"/>
      <c r="D44" s="31"/>
      <c r="E44" s="36"/>
      <c r="F44" s="32"/>
      <c r="G44" s="36"/>
      <c r="H44" s="28"/>
      <c r="I44" s="36"/>
      <c r="J44" s="28"/>
    </row>
    <row r="45" s="1" customFormat="true" ht="26.45" hidden="false" customHeight="true" outlineLevel="0" collapsed="false">
      <c r="A45" s="33" t="s">
        <v>40</v>
      </c>
      <c r="B45" s="24" t="n">
        <f aca="false">B47+B59+B64+B69+B73+B75+B78</f>
        <v>1253636.6</v>
      </c>
      <c r="C45" s="25" t="n">
        <f aca="false">C47+C59+C64+C69+C73+C75+C78</f>
        <v>1312190.6</v>
      </c>
      <c r="D45" s="24" t="n">
        <f aca="false">C45*100/B45</f>
        <v>104.670731534162</v>
      </c>
      <c r="E45" s="26" t="n">
        <f aca="false">E47+E59+E64+E69+E73+E75+E78</f>
        <v>2592923.9</v>
      </c>
      <c r="F45" s="27" t="n">
        <f aca="false">E45*100/C45</f>
        <v>197.602688207033</v>
      </c>
      <c r="G45" s="26" t="n">
        <f aca="false">G47+G59+G64+G69+G73+G75+G78</f>
        <v>1414926.3</v>
      </c>
      <c r="H45" s="28" t="n">
        <f aca="false">G45*100/E45</f>
        <v>54.5687553730366</v>
      </c>
      <c r="I45" s="26" t="n">
        <f aca="false">I47+I59+I64+I69+I73+I75+I78</f>
        <v>1145075</v>
      </c>
      <c r="J45" s="28" t="n">
        <f aca="false">I45*100/G45</f>
        <v>80.9282434003806</v>
      </c>
    </row>
    <row r="46" s="1" customFormat="true" ht="13.15" hidden="false" customHeight="true" outlineLevel="0" collapsed="false">
      <c r="A46" s="34"/>
      <c r="B46" s="24"/>
      <c r="C46" s="25"/>
      <c r="D46" s="24"/>
      <c r="E46" s="26"/>
      <c r="F46" s="32"/>
      <c r="G46" s="26"/>
      <c r="H46" s="28"/>
      <c r="I46" s="26"/>
      <c r="J46" s="28"/>
    </row>
    <row r="47" s="47" customFormat="true" ht="46.5" hidden="false" customHeight="true" outlineLevel="0" collapsed="false">
      <c r="A47" s="46" t="s">
        <v>41</v>
      </c>
      <c r="B47" s="24" t="n">
        <f aca="false">B49+B51+B52+B53+B50</f>
        <v>115836.9</v>
      </c>
      <c r="C47" s="25" t="n">
        <f aca="false">C49+C51+C52+C53+C50</f>
        <v>124971.3</v>
      </c>
      <c r="D47" s="24" t="n">
        <f aca="false">C47*100/B47</f>
        <v>107.885570142157</v>
      </c>
      <c r="E47" s="26" t="n">
        <f aca="false">E49+E51+E52+E53+E50</f>
        <v>99701.6</v>
      </c>
      <c r="F47" s="27" t="n">
        <f aca="false">E47*100/C47</f>
        <v>79.779597395562</v>
      </c>
      <c r="G47" s="26" t="n">
        <f aca="false">G49+G51+G52+G53+G50</f>
        <v>80832.8</v>
      </c>
      <c r="H47" s="27" t="n">
        <f aca="false">G47*100/E47</f>
        <v>81.0747269853242</v>
      </c>
      <c r="I47" s="26" t="n">
        <f aca="false">I49+I51+I52+I53+I50</f>
        <v>78832.8</v>
      </c>
      <c r="J47" s="27" t="n">
        <f aca="false">I47*100/G47</f>
        <v>97.5257568709732</v>
      </c>
    </row>
    <row r="48" s="1" customFormat="true" ht="19.15" hidden="false" customHeight="true" outlineLevel="0" collapsed="false">
      <c r="A48" s="30" t="s">
        <v>25</v>
      </c>
      <c r="B48" s="24"/>
      <c r="C48" s="25"/>
      <c r="D48" s="24"/>
      <c r="E48" s="26"/>
      <c r="F48" s="32"/>
      <c r="G48" s="26"/>
      <c r="H48" s="28"/>
      <c r="I48" s="26"/>
      <c r="J48" s="28"/>
    </row>
    <row r="49" s="1" customFormat="true" ht="30.75" hidden="false" customHeight="true" outlineLevel="0" collapsed="false">
      <c r="A49" s="30" t="s">
        <v>42</v>
      </c>
      <c r="B49" s="24" t="n">
        <v>44764.8</v>
      </c>
      <c r="C49" s="25" t="n">
        <v>45021.4</v>
      </c>
      <c r="D49" s="24" t="n">
        <f aca="false">C49*100/B49</f>
        <v>100.573218242905</v>
      </c>
      <c r="E49" s="26" t="n">
        <f aca="false">20000+10000</f>
        <v>30000</v>
      </c>
      <c r="F49" s="27" t="n">
        <f aca="false">E49*100/C49</f>
        <v>66.6349780326689</v>
      </c>
      <c r="G49" s="26" t="n">
        <v>20000</v>
      </c>
      <c r="H49" s="28" t="n">
        <f aca="false">G49*100/E49</f>
        <v>66.6666666666667</v>
      </c>
      <c r="I49" s="26" t="n">
        <v>18000</v>
      </c>
      <c r="J49" s="28" t="n">
        <f aca="false">I49*100/G49</f>
        <v>90</v>
      </c>
    </row>
    <row r="50" s="1" customFormat="true" ht="62.25" hidden="false" customHeight="true" outlineLevel="0" collapsed="false">
      <c r="A50" s="30" t="s">
        <v>43</v>
      </c>
      <c r="B50" s="24" t="n">
        <f aca="false">0</f>
        <v>0</v>
      </c>
      <c r="C50" s="25" t="n">
        <v>0</v>
      </c>
      <c r="D50" s="24" t="n">
        <v>0</v>
      </c>
      <c r="E50" s="26" t="n">
        <v>696</v>
      </c>
      <c r="F50" s="27" t="n">
        <v>0</v>
      </c>
      <c r="G50" s="26" t="n">
        <v>696</v>
      </c>
      <c r="H50" s="28" t="n">
        <f aca="false">G50*100/E50</f>
        <v>100</v>
      </c>
      <c r="I50" s="26" t="n">
        <v>696</v>
      </c>
      <c r="J50" s="28" t="n">
        <f aca="false">I50*100/G50</f>
        <v>100</v>
      </c>
    </row>
    <row r="51" s="1" customFormat="true" ht="20.45" hidden="false" customHeight="true" outlineLevel="0" collapsed="false">
      <c r="A51" s="30" t="s">
        <v>44</v>
      </c>
      <c r="B51" s="24" t="n">
        <v>19865</v>
      </c>
      <c r="C51" s="25" t="n">
        <v>18515</v>
      </c>
      <c r="D51" s="24" t="n">
        <f aca="false">C51*100/B51</f>
        <v>93.2041278630758</v>
      </c>
      <c r="E51" s="26" t="n">
        <v>20293</v>
      </c>
      <c r="F51" s="32" t="n">
        <f aca="false">E51*100/C51</f>
        <v>109.603024574669</v>
      </c>
      <c r="G51" s="26" t="n">
        <v>20293</v>
      </c>
      <c r="H51" s="28" t="n">
        <f aca="false">G51*100/E51</f>
        <v>100</v>
      </c>
      <c r="I51" s="26" t="n">
        <v>20293</v>
      </c>
      <c r="J51" s="28" t="n">
        <f aca="false">I51*100/G51</f>
        <v>100</v>
      </c>
    </row>
    <row r="52" s="1" customFormat="true" ht="33" hidden="false" customHeight="true" outlineLevel="0" collapsed="false">
      <c r="A52" s="30" t="s">
        <v>45</v>
      </c>
      <c r="B52" s="24" t="n">
        <v>23852.6</v>
      </c>
      <c r="C52" s="25" t="n">
        <v>30925.2</v>
      </c>
      <c r="D52" s="24" t="n">
        <f aca="false">C52*100/B52</f>
        <v>129.651274913427</v>
      </c>
      <c r="E52" s="26" t="n">
        <v>24000</v>
      </c>
      <c r="F52" s="27" t="n">
        <f aca="false">E52*100/C52</f>
        <v>77.6066120833495</v>
      </c>
      <c r="G52" s="26" t="n">
        <v>24000</v>
      </c>
      <c r="H52" s="28" t="n">
        <f aca="false">G52*100/E52</f>
        <v>100</v>
      </c>
      <c r="I52" s="26" t="n">
        <v>24000</v>
      </c>
      <c r="J52" s="28" t="n">
        <f aca="false">I52*100/G52</f>
        <v>100</v>
      </c>
    </row>
    <row r="53" s="1" customFormat="true" ht="20.25" hidden="false" customHeight="true" outlineLevel="0" collapsed="false">
      <c r="A53" s="30" t="s">
        <v>46</v>
      </c>
      <c r="B53" s="24" t="n">
        <f aca="false">B55+B56+B57</f>
        <v>27354.5</v>
      </c>
      <c r="C53" s="25" t="n">
        <f aca="false">C55+C56+C57</f>
        <v>30509.7</v>
      </c>
      <c r="D53" s="24" t="n">
        <f aca="false">D55+D56+D57</f>
        <v>358.64375290531</v>
      </c>
      <c r="E53" s="26" t="n">
        <f aca="false">E55+E56+E57</f>
        <v>24712.6</v>
      </c>
      <c r="F53" s="32" t="n">
        <f aca="false">E53*100/C53</f>
        <v>80.9991576449457</v>
      </c>
      <c r="G53" s="26" t="n">
        <f aca="false">G55+G56+G57</f>
        <v>15843.8</v>
      </c>
      <c r="H53" s="24" t="n">
        <f aca="false">H55+H56+H57</f>
        <v>238.653072474475</v>
      </c>
      <c r="I53" s="26" t="n">
        <f aca="false">I55+I56+I57</f>
        <v>15843.8</v>
      </c>
      <c r="J53" s="28" t="n">
        <f aca="false">I53*100/G53</f>
        <v>100</v>
      </c>
    </row>
    <row r="54" s="1" customFormat="true" ht="19.9" hidden="false" customHeight="true" outlineLevel="0" collapsed="false">
      <c r="A54" s="39" t="s">
        <v>25</v>
      </c>
      <c r="B54" s="24"/>
      <c r="C54" s="25"/>
      <c r="D54" s="24"/>
      <c r="E54" s="26"/>
      <c r="F54" s="32"/>
      <c r="G54" s="26"/>
      <c r="H54" s="28"/>
      <c r="I54" s="26"/>
      <c r="J54" s="28"/>
    </row>
    <row r="55" s="50" customFormat="true" ht="63" hidden="false" customHeight="true" outlineLevel="0" collapsed="false">
      <c r="A55" s="48" t="s">
        <v>47</v>
      </c>
      <c r="B55" s="40" t="n">
        <v>3826.1</v>
      </c>
      <c r="C55" s="41" t="n">
        <v>5861.5</v>
      </c>
      <c r="D55" s="40" t="n">
        <f aca="false">C55*100/B55</f>
        <v>153.19777318941</v>
      </c>
      <c r="E55" s="42" t="n">
        <f aca="false">5000+880</f>
        <v>5880</v>
      </c>
      <c r="F55" s="49" t="n">
        <f aca="false">E55*100/C55</f>
        <v>100.31561886889</v>
      </c>
      <c r="G55" s="42" t="n">
        <v>5000</v>
      </c>
      <c r="H55" s="49" t="n">
        <f aca="false">G55*100/E55</f>
        <v>85.0340136054422</v>
      </c>
      <c r="I55" s="42" t="n">
        <v>5000</v>
      </c>
      <c r="J55" s="49" t="n">
        <f aca="false">I55*100/G55</f>
        <v>100</v>
      </c>
    </row>
    <row r="56" s="45" customFormat="true" ht="33" hidden="false" customHeight="true" outlineLevel="0" collapsed="false">
      <c r="A56" s="39" t="s">
        <v>48</v>
      </c>
      <c r="B56" s="40" t="n">
        <v>10712.4</v>
      </c>
      <c r="C56" s="41" t="n">
        <v>8564.2</v>
      </c>
      <c r="D56" s="51" t="n">
        <f aca="false">C56*100/B56</f>
        <v>79.946603935626</v>
      </c>
      <c r="E56" s="42" t="n">
        <v>2736.6</v>
      </c>
      <c r="F56" s="43" t="n">
        <f aca="false">E56*100/C56</f>
        <v>31.9539478293361</v>
      </c>
      <c r="G56" s="42" t="n">
        <v>2843.8</v>
      </c>
      <c r="H56" s="52" t="n">
        <f aca="false">G56*100/E56</f>
        <v>103.917269604619</v>
      </c>
      <c r="I56" s="42" t="n">
        <v>2843.8</v>
      </c>
      <c r="J56" s="52" t="n">
        <f aca="false">I56*100/G56</f>
        <v>100</v>
      </c>
    </row>
    <row r="57" s="45" customFormat="true" ht="19.9" hidden="false" customHeight="true" outlineLevel="0" collapsed="false">
      <c r="A57" s="39" t="s">
        <v>49</v>
      </c>
      <c r="B57" s="40" t="n">
        <f aca="false">12816</f>
        <v>12816</v>
      </c>
      <c r="C57" s="41" t="n">
        <v>16084</v>
      </c>
      <c r="D57" s="51" t="n">
        <f aca="false">C57*100/B57</f>
        <v>125.499375780275</v>
      </c>
      <c r="E57" s="42" t="n">
        <f aca="false">8000+8096</f>
        <v>16096</v>
      </c>
      <c r="F57" s="43" t="n">
        <f aca="false">E57*100/C57</f>
        <v>100.074608306391</v>
      </c>
      <c r="G57" s="42" t="n">
        <v>8000</v>
      </c>
      <c r="H57" s="52" t="n">
        <f aca="false">G57*100/E57</f>
        <v>49.7017892644135</v>
      </c>
      <c r="I57" s="42" t="n">
        <v>8000</v>
      </c>
      <c r="J57" s="52" t="n">
        <f aca="false">I57*100/G57</f>
        <v>100</v>
      </c>
    </row>
    <row r="58" s="1" customFormat="true" ht="19.9" hidden="false" customHeight="true" outlineLevel="0" collapsed="false">
      <c r="A58" s="30"/>
      <c r="B58" s="24"/>
      <c r="C58" s="25"/>
      <c r="D58" s="24"/>
      <c r="E58" s="26"/>
      <c r="F58" s="32"/>
      <c r="G58" s="26"/>
      <c r="H58" s="28"/>
      <c r="I58" s="26"/>
      <c r="J58" s="28"/>
    </row>
    <row r="59" s="1" customFormat="true" ht="32.25" hidden="false" customHeight="true" outlineLevel="0" collapsed="false">
      <c r="A59" s="33" t="s">
        <v>50</v>
      </c>
      <c r="B59" s="24" t="n">
        <f aca="false">B60+B61+B62</f>
        <v>62010.2</v>
      </c>
      <c r="C59" s="25" t="n">
        <f aca="false">C60+C61+C62</f>
        <v>43334.1</v>
      </c>
      <c r="D59" s="24" t="n">
        <f aca="false">C59*100/B59</f>
        <v>69.8822129262605</v>
      </c>
      <c r="E59" s="26" t="n">
        <f aca="false">E60+E61+E62</f>
        <v>48581.3</v>
      </c>
      <c r="F59" s="32" t="n">
        <f aca="false">E59*100/C59</f>
        <v>112.10870884592</v>
      </c>
      <c r="G59" s="26" t="n">
        <f aca="false">G60+G61+G62</f>
        <v>49356.3</v>
      </c>
      <c r="H59" s="28" t="n">
        <f aca="false">G59*100/E59</f>
        <v>101.595264021342</v>
      </c>
      <c r="I59" s="26" t="n">
        <f aca="false">I60+I61+I62</f>
        <v>50901.3</v>
      </c>
      <c r="J59" s="28" t="n">
        <f aca="false">I59*100/G59</f>
        <v>103.130299475447</v>
      </c>
    </row>
    <row r="60" s="1" customFormat="true" ht="18.75" hidden="false" customHeight="true" outlineLevel="0" collapsed="false">
      <c r="A60" s="30" t="s">
        <v>51</v>
      </c>
      <c r="B60" s="24" t="n">
        <v>42789.5</v>
      </c>
      <c r="C60" s="25" t="n">
        <v>40200</v>
      </c>
      <c r="D60" s="24" t="n">
        <f aca="false">C60*100/B60</f>
        <v>93.9482817046238</v>
      </c>
      <c r="E60" s="26" t="n">
        <v>42880</v>
      </c>
      <c r="F60" s="32" t="n">
        <f aca="false">E60*100/C60</f>
        <v>106.666666666667</v>
      </c>
      <c r="G60" s="26" t="n">
        <v>43600</v>
      </c>
      <c r="H60" s="28" t="n">
        <f aca="false">G60*100/E60</f>
        <v>101.679104477612</v>
      </c>
      <c r="I60" s="26" t="n">
        <v>44640</v>
      </c>
      <c r="J60" s="28" t="n">
        <f aca="false">I60*100/G60</f>
        <v>102.385321100917</v>
      </c>
    </row>
    <row r="61" s="1" customFormat="true" ht="18.75" hidden="false" customHeight="true" outlineLevel="0" collapsed="false">
      <c r="A61" s="30" t="s">
        <v>52</v>
      </c>
      <c r="B61" s="24" t="n">
        <v>3746.9</v>
      </c>
      <c r="C61" s="25" t="n">
        <v>1072.8</v>
      </c>
      <c r="D61" s="24" t="n">
        <f aca="false">C61*100/B61</f>
        <v>28.6316688462462</v>
      </c>
      <c r="E61" s="26" t="n">
        <v>3640</v>
      </c>
      <c r="F61" s="32" t="n">
        <f aca="false">E61*100/C61</f>
        <v>339.299030574198</v>
      </c>
      <c r="G61" s="26" t="n">
        <v>3695</v>
      </c>
      <c r="H61" s="28" t="n">
        <f aca="false">G61*100/E61</f>
        <v>101.510989010989</v>
      </c>
      <c r="I61" s="26" t="n">
        <v>4200</v>
      </c>
      <c r="J61" s="28" t="n">
        <f aca="false">I61*100/G61</f>
        <v>113.667117726658</v>
      </c>
    </row>
    <row r="62" s="1" customFormat="true" ht="18.75" hidden="false" customHeight="true" outlineLevel="0" collapsed="false">
      <c r="A62" s="30" t="s">
        <v>53</v>
      </c>
      <c r="B62" s="24" t="n">
        <v>15473.8</v>
      </c>
      <c r="C62" s="25" t="n">
        <v>2061.3</v>
      </c>
      <c r="D62" s="24" t="n">
        <f aca="false">C62*100/B62</f>
        <v>13.3212268479624</v>
      </c>
      <c r="E62" s="26" t="n">
        <v>2061.3</v>
      </c>
      <c r="F62" s="32" t="n">
        <f aca="false">E62*100/C62</f>
        <v>100</v>
      </c>
      <c r="G62" s="26" t="n">
        <v>2061.3</v>
      </c>
      <c r="H62" s="28" t="n">
        <f aca="false">G62*100/E62</f>
        <v>100</v>
      </c>
      <c r="I62" s="26" t="n">
        <v>2061.3</v>
      </c>
      <c r="J62" s="28" t="n">
        <f aca="false">I62*100/G62</f>
        <v>100</v>
      </c>
    </row>
    <row r="63" s="1" customFormat="true" ht="16.15" hidden="false" customHeight="true" outlineLevel="0" collapsed="false">
      <c r="B63" s="24"/>
      <c r="C63" s="25"/>
      <c r="D63" s="24"/>
      <c r="E63" s="26"/>
      <c r="F63" s="32"/>
      <c r="G63" s="26"/>
      <c r="H63" s="28"/>
      <c r="I63" s="26"/>
      <c r="J63" s="28"/>
    </row>
    <row r="64" s="1" customFormat="true" ht="53.45" hidden="false" customHeight="true" outlineLevel="0" collapsed="false">
      <c r="A64" s="33" t="s">
        <v>54</v>
      </c>
      <c r="B64" s="24" t="n">
        <v>49505</v>
      </c>
      <c r="C64" s="25" t="n">
        <f aca="false">C66+C67</f>
        <v>251652.8</v>
      </c>
      <c r="D64" s="24" t="n">
        <f aca="false">C64*100/B64</f>
        <v>508.338147661852</v>
      </c>
      <c r="E64" s="26" t="n">
        <f aca="false">E66+E67</f>
        <v>920619</v>
      </c>
      <c r="F64" s="27" t="n">
        <f aca="false">E64*100/C64</f>
        <v>365.829031109529</v>
      </c>
      <c r="G64" s="26" t="n">
        <f aca="false">G66+G67</f>
        <v>290619</v>
      </c>
      <c r="H64" s="28" t="n">
        <f aca="false">G64*100/E64</f>
        <v>31.5677821118182</v>
      </c>
      <c r="I64" s="26" t="n">
        <f aca="false">I66+I67</f>
        <v>20619</v>
      </c>
      <c r="J64" s="28" t="n">
        <f aca="false">I64*100/G64</f>
        <v>7.09485615186894</v>
      </c>
    </row>
    <row r="65" s="1" customFormat="true" ht="18" hidden="false" customHeight="true" outlineLevel="0" collapsed="false">
      <c r="A65" s="39" t="s">
        <v>25</v>
      </c>
      <c r="B65" s="24"/>
      <c r="C65" s="25"/>
      <c r="D65" s="24"/>
      <c r="E65" s="26"/>
      <c r="F65" s="32"/>
      <c r="G65" s="26"/>
      <c r="H65" s="28"/>
      <c r="I65" s="26"/>
      <c r="J65" s="28"/>
    </row>
    <row r="66" s="45" customFormat="true" ht="18" hidden="false" customHeight="true" outlineLevel="0" collapsed="false">
      <c r="A66" s="39" t="s">
        <v>55</v>
      </c>
      <c r="B66" s="40" t="n">
        <v>25278.8</v>
      </c>
      <c r="C66" s="41" t="n">
        <v>19902.8</v>
      </c>
      <c r="D66" s="40" t="n">
        <f aca="false">C66*100/B66</f>
        <v>78.7331677136573</v>
      </c>
      <c r="E66" s="42" t="n">
        <v>20619</v>
      </c>
      <c r="F66" s="43" t="n">
        <f aca="false">E66*100/C66</f>
        <v>103.598488654863</v>
      </c>
      <c r="G66" s="42" t="n">
        <v>20619</v>
      </c>
      <c r="H66" s="44" t="n">
        <f aca="false">G66*100/E66</f>
        <v>100</v>
      </c>
      <c r="I66" s="42" t="n">
        <v>20619</v>
      </c>
      <c r="J66" s="44" t="n">
        <f aca="false">I66*100/G66</f>
        <v>100</v>
      </c>
    </row>
    <row r="67" s="45" customFormat="true" ht="18" hidden="false" customHeight="true" outlineLevel="0" collapsed="false">
      <c r="A67" s="39" t="s">
        <v>56</v>
      </c>
      <c r="B67" s="40" t="n">
        <v>24226.2</v>
      </c>
      <c r="C67" s="41" t="n">
        <v>231750</v>
      </c>
      <c r="D67" s="40" t="n">
        <f aca="false">C67*100/B67</f>
        <v>956.608960546846</v>
      </c>
      <c r="E67" s="42" t="n">
        <f aca="false">600000+300000</f>
        <v>900000</v>
      </c>
      <c r="F67" s="43" t="n">
        <f aca="false">E67*100/C67</f>
        <v>388.349514563107</v>
      </c>
      <c r="G67" s="42" t="n">
        <v>270000</v>
      </c>
      <c r="H67" s="44" t="n">
        <f aca="false">G67*100/E67</f>
        <v>30</v>
      </c>
      <c r="I67" s="42" t="n">
        <v>0</v>
      </c>
      <c r="J67" s="44" t="n">
        <f aca="false">I67*100/G67</f>
        <v>0</v>
      </c>
    </row>
    <row r="68" s="45" customFormat="true" ht="18" hidden="false" customHeight="true" outlineLevel="0" collapsed="false">
      <c r="A68" s="39"/>
      <c r="B68" s="40"/>
      <c r="C68" s="41"/>
      <c r="D68" s="40"/>
      <c r="E68" s="42"/>
      <c r="F68" s="43"/>
      <c r="G68" s="42"/>
      <c r="H68" s="44"/>
      <c r="I68" s="42"/>
      <c r="J68" s="44"/>
    </row>
    <row r="69" s="1" customFormat="true" ht="38.45" hidden="false" customHeight="true" outlineLevel="0" collapsed="false">
      <c r="A69" s="33" t="s">
        <v>57</v>
      </c>
      <c r="B69" s="24" t="n">
        <f aca="false">B70+B71</f>
        <v>343344.8</v>
      </c>
      <c r="C69" s="25" t="n">
        <f aca="false">C70+C71</f>
        <v>170000</v>
      </c>
      <c r="D69" s="24" t="n">
        <f aca="false">C69*100/B69</f>
        <v>49.5129094717613</v>
      </c>
      <c r="E69" s="26" t="n">
        <f aca="false">E70+E71</f>
        <v>600000</v>
      </c>
      <c r="F69" s="27" t="n">
        <f aca="false">E69*100/C69</f>
        <v>352.941176470588</v>
      </c>
      <c r="G69" s="26" t="n">
        <f aca="false">G70+G71</f>
        <v>60000</v>
      </c>
      <c r="H69" s="28" t="n">
        <f aca="false">G69*100/E69</f>
        <v>10</v>
      </c>
      <c r="I69" s="26" t="n">
        <f aca="false">I70+I71</f>
        <v>50000</v>
      </c>
      <c r="J69" s="28" t="n">
        <f aca="false">I69*100/G69</f>
        <v>83.3333333333333</v>
      </c>
    </row>
    <row r="70" s="1" customFormat="true" ht="17.25" hidden="false" customHeight="true" outlineLevel="0" collapsed="false">
      <c r="A70" s="30" t="s">
        <v>58</v>
      </c>
      <c r="B70" s="24" t="n">
        <v>18573.8</v>
      </c>
      <c r="C70" s="25" t="n">
        <v>18006.1</v>
      </c>
      <c r="D70" s="24" t="n">
        <f aca="false">C70*100/B70</f>
        <v>96.943544132057</v>
      </c>
      <c r="E70" s="26" t="n">
        <f aca="false">20000+200000</f>
        <v>220000</v>
      </c>
      <c r="F70" s="32" t="n">
        <f aca="false">E70*100/C70</f>
        <v>1221.80816501075</v>
      </c>
      <c r="G70" s="26" t="n">
        <v>20000</v>
      </c>
      <c r="H70" s="28" t="n">
        <f aca="false">G70*100/E70</f>
        <v>9.09090909090909</v>
      </c>
      <c r="I70" s="26" t="n">
        <v>20000</v>
      </c>
      <c r="J70" s="28" t="n">
        <f aca="false">I70*100/G70</f>
        <v>100</v>
      </c>
    </row>
    <row r="71" s="1" customFormat="true" ht="17.25" hidden="false" customHeight="true" outlineLevel="0" collapsed="false">
      <c r="A71" s="30" t="s">
        <v>59</v>
      </c>
      <c r="B71" s="24" t="n">
        <v>324771</v>
      </c>
      <c r="C71" s="25" t="n">
        <v>151993.9</v>
      </c>
      <c r="D71" s="24" t="n">
        <f aca="false">C71*100/B71</f>
        <v>46.8003300787324</v>
      </c>
      <c r="E71" s="26" t="n">
        <f aca="false">50000+30000+300000</f>
        <v>380000</v>
      </c>
      <c r="F71" s="32" t="n">
        <f aca="false">E71*100/C71</f>
        <v>250.010033297389</v>
      </c>
      <c r="G71" s="26" t="n">
        <v>40000</v>
      </c>
      <c r="H71" s="28" t="n">
        <f aca="false">G71*100/E71</f>
        <v>10.5263157894737</v>
      </c>
      <c r="I71" s="26" t="n">
        <v>30000</v>
      </c>
      <c r="J71" s="28" t="n">
        <f aca="false">I71*100/G71</f>
        <v>75</v>
      </c>
    </row>
    <row r="72" s="1" customFormat="true" ht="15.6" hidden="false" customHeight="true" outlineLevel="0" collapsed="false">
      <c r="A72" s="30"/>
      <c r="B72" s="24"/>
      <c r="C72" s="25"/>
      <c r="D72" s="24"/>
      <c r="E72" s="26"/>
      <c r="F72" s="32"/>
      <c r="G72" s="26"/>
      <c r="H72" s="28"/>
      <c r="I72" s="26"/>
      <c r="J72" s="28"/>
    </row>
    <row r="73" s="1" customFormat="true" ht="20.45" hidden="false" customHeight="true" outlineLevel="0" collapsed="false">
      <c r="A73" s="33" t="s">
        <v>60</v>
      </c>
      <c r="B73" s="24" t="n">
        <v>207978.4</v>
      </c>
      <c r="C73" s="25" t="n">
        <v>173898.4</v>
      </c>
      <c r="D73" s="24" t="n">
        <f aca="false">C73*100/B73</f>
        <v>83.6136829593843</v>
      </c>
      <c r="E73" s="26" t="n">
        <v>210994</v>
      </c>
      <c r="F73" s="27" t="n">
        <f aca="false">E73*100/C73</f>
        <v>121.331766134709</v>
      </c>
      <c r="G73" s="26" t="n">
        <v>220517.2</v>
      </c>
      <c r="H73" s="28" t="n">
        <f aca="false">G73*100/E73</f>
        <v>104.51349327469</v>
      </c>
      <c r="I73" s="26" t="n">
        <v>230544.8</v>
      </c>
      <c r="J73" s="28" t="n">
        <f aca="false">I73*100/G73</f>
        <v>104.547309688315</v>
      </c>
    </row>
    <row r="74" s="1" customFormat="true" ht="19.5" hidden="false" customHeight="true" outlineLevel="0" collapsed="false">
      <c r="A74" s="33"/>
      <c r="B74" s="24"/>
      <c r="C74" s="25"/>
      <c r="D74" s="24"/>
      <c r="E74" s="26"/>
      <c r="F74" s="32"/>
      <c r="G74" s="26"/>
      <c r="H74" s="28"/>
      <c r="I74" s="26"/>
      <c r="J74" s="28"/>
    </row>
    <row r="75" s="1" customFormat="true" ht="21" hidden="false" customHeight="true" outlineLevel="0" collapsed="false">
      <c r="A75" s="33" t="s">
        <v>61</v>
      </c>
      <c r="B75" s="24" t="n">
        <v>474888.7</v>
      </c>
      <c r="C75" s="25" t="n">
        <v>548334</v>
      </c>
      <c r="D75" s="24" t="n">
        <f aca="false">C75*100/B75</f>
        <v>115.465792300385</v>
      </c>
      <c r="E75" s="26" t="n">
        <v>713028</v>
      </c>
      <c r="F75" s="27" t="n">
        <f aca="false">E75*100/C75</f>
        <v>130.035343422075</v>
      </c>
      <c r="G75" s="26" t="n">
        <v>713601</v>
      </c>
      <c r="H75" s="28" t="n">
        <f aca="false">G75*100/E75</f>
        <v>100.08036150053</v>
      </c>
      <c r="I75" s="26" t="n">
        <v>714177.1</v>
      </c>
      <c r="J75" s="28" t="n">
        <f aca="false">I75*100/G75</f>
        <v>100.08073138911</v>
      </c>
    </row>
    <row r="76" s="50" customFormat="true" ht="35.25" hidden="false" customHeight="true" outlineLevel="0" collapsed="false">
      <c r="A76" s="48" t="s">
        <v>62</v>
      </c>
      <c r="B76" s="40" t="n">
        <v>457970.5</v>
      </c>
      <c r="C76" s="41" t="n">
        <v>530380.2</v>
      </c>
      <c r="D76" s="40" t="n">
        <f aca="false">C76*100/B76</f>
        <v>115.810996559822</v>
      </c>
      <c r="E76" s="42" t="n">
        <v>700000</v>
      </c>
      <c r="F76" s="49" t="n">
        <f aca="false">E76*100/C76</f>
        <v>131.980794154835</v>
      </c>
      <c r="G76" s="42" t="n">
        <v>700000</v>
      </c>
      <c r="H76" s="49" t="n">
        <f aca="false">G76*100/E76</f>
        <v>100</v>
      </c>
      <c r="I76" s="42" t="n">
        <v>700000</v>
      </c>
      <c r="J76" s="49" t="n">
        <f aca="false">I76*100/G76</f>
        <v>100</v>
      </c>
    </row>
    <row r="77" s="1" customFormat="true" ht="16.9" hidden="false" customHeight="true" outlineLevel="0" collapsed="false">
      <c r="A77" s="30"/>
      <c r="B77" s="24"/>
      <c r="C77" s="25"/>
      <c r="D77" s="24"/>
      <c r="E77" s="26"/>
      <c r="F77" s="32"/>
      <c r="G77" s="26"/>
      <c r="H77" s="28"/>
      <c r="I77" s="26"/>
      <c r="J77" s="28"/>
    </row>
    <row r="78" s="1" customFormat="true" ht="18" hidden="false" customHeight="true" outlineLevel="0" collapsed="false">
      <c r="A78" s="33" t="s">
        <v>63</v>
      </c>
      <c r="B78" s="24" t="n">
        <v>72.6</v>
      </c>
      <c r="C78" s="25" t="n">
        <v>0</v>
      </c>
      <c r="D78" s="24" t="n">
        <f aca="false">C78*100/B78</f>
        <v>0</v>
      </c>
      <c r="E78" s="26" t="n">
        <v>0</v>
      </c>
      <c r="F78" s="32" t="n">
        <v>0</v>
      </c>
      <c r="G78" s="26" t="n">
        <v>0</v>
      </c>
      <c r="H78" s="28" t="n">
        <v>0</v>
      </c>
      <c r="I78" s="26" t="n">
        <v>0</v>
      </c>
      <c r="J78" s="28" t="n">
        <v>0</v>
      </c>
    </row>
    <row r="79" s="1" customFormat="true" ht="12" hidden="false" customHeight="false" outlineLevel="0" collapsed="false"/>
    <row r="80" customFormat="false" ht="12" hidden="false" customHeight="false" outlineLevel="0" collapsed="false">
      <c r="A80" s="3"/>
      <c r="B80" s="3"/>
      <c r="C80" s="3"/>
      <c r="E80" s="3"/>
      <c r="G80" s="3"/>
      <c r="I80" s="3"/>
    </row>
    <row r="81" customFormat="false" ht="12" hidden="false" customHeight="false" outlineLevel="0" collapsed="false">
      <c r="A81" s="3"/>
      <c r="B81" s="3"/>
      <c r="C81" s="3"/>
      <c r="E81" s="3"/>
      <c r="G81" s="3"/>
      <c r="I81" s="3"/>
    </row>
    <row r="82" customFormat="false" ht="12" hidden="false" customHeight="false" outlineLevel="0" collapsed="false">
      <c r="A82" s="3"/>
      <c r="B82" s="3"/>
      <c r="C82" s="3"/>
      <c r="E82" s="3"/>
      <c r="G82" s="3"/>
      <c r="I82" s="3"/>
    </row>
    <row r="83" customFormat="false" ht="12" hidden="false" customHeight="false" outlineLevel="0" collapsed="false">
      <c r="A83" s="3"/>
      <c r="B83" s="3"/>
      <c r="C83" s="3"/>
      <c r="E83" s="3"/>
      <c r="G83" s="3"/>
      <c r="I83" s="3"/>
    </row>
    <row r="84" customFormat="false" ht="12" hidden="false" customHeight="false" outlineLevel="0" collapsed="false">
      <c r="A84" s="3"/>
      <c r="B84" s="3"/>
      <c r="C84" s="3"/>
      <c r="E84" s="3"/>
      <c r="G84" s="3"/>
      <c r="I84" s="3"/>
    </row>
    <row r="85" customFormat="false" ht="12" hidden="false" customHeight="false" outlineLevel="0" collapsed="false">
      <c r="A85" s="3"/>
      <c r="B85" s="3"/>
      <c r="C85" s="3"/>
      <c r="E85" s="3"/>
      <c r="G85" s="3"/>
      <c r="I85" s="3"/>
    </row>
    <row r="86" customFormat="false" ht="12" hidden="false" customHeight="false" outlineLevel="0" collapsed="false">
      <c r="A86" s="3"/>
      <c r="B86" s="3"/>
      <c r="C86" s="3"/>
      <c r="E86" s="3"/>
      <c r="G86" s="3"/>
      <c r="I86" s="3"/>
    </row>
    <row r="87" customFormat="false" ht="12" hidden="false" customHeight="false" outlineLevel="0" collapsed="false">
      <c r="A87" s="3"/>
      <c r="B87" s="3"/>
      <c r="C87" s="3"/>
      <c r="E87" s="3"/>
      <c r="G87" s="3"/>
      <c r="I87" s="3"/>
    </row>
    <row r="88" customFormat="false" ht="12" hidden="false" customHeight="false" outlineLevel="0" collapsed="false">
      <c r="A88" s="3"/>
      <c r="B88" s="3"/>
      <c r="C88" s="3"/>
      <c r="E88" s="3"/>
      <c r="G88" s="3"/>
      <c r="I88" s="3"/>
    </row>
    <row r="89" customFormat="false" ht="12" hidden="false" customHeight="false" outlineLevel="0" collapsed="false">
      <c r="A89" s="3"/>
      <c r="B89" s="3"/>
      <c r="C89" s="3"/>
      <c r="E89" s="3"/>
      <c r="G89" s="3"/>
      <c r="I89" s="3"/>
    </row>
    <row r="90" customFormat="false" ht="12" hidden="false" customHeight="false" outlineLevel="0" collapsed="false">
      <c r="A90" s="3"/>
      <c r="B90" s="3"/>
      <c r="C90" s="3"/>
      <c r="E90" s="3"/>
      <c r="G90" s="3"/>
      <c r="I90" s="3"/>
    </row>
    <row r="91" customFormat="false" ht="12" hidden="false" customHeight="false" outlineLevel="0" collapsed="false">
      <c r="A91" s="3"/>
      <c r="B91" s="3"/>
      <c r="C91" s="3"/>
      <c r="E91" s="3"/>
      <c r="G91" s="3"/>
      <c r="I91" s="3"/>
    </row>
    <row r="92" customFormat="false" ht="12" hidden="false" customHeight="false" outlineLevel="0" collapsed="false">
      <c r="A92" s="3"/>
      <c r="B92" s="3"/>
      <c r="C92" s="3"/>
      <c r="E92" s="3"/>
      <c r="G92" s="3"/>
      <c r="I92" s="3"/>
    </row>
    <row r="93" customFormat="false" ht="12" hidden="false" customHeight="false" outlineLevel="0" collapsed="false">
      <c r="A93" s="3"/>
      <c r="B93" s="3"/>
      <c r="C93" s="3"/>
      <c r="E93" s="3"/>
      <c r="G93" s="3"/>
      <c r="I93" s="3"/>
    </row>
    <row r="94" customFormat="false" ht="12" hidden="false" customHeight="false" outlineLevel="0" collapsed="false">
      <c r="A94" s="3"/>
      <c r="B94" s="3"/>
      <c r="C94" s="3"/>
      <c r="E94" s="3"/>
      <c r="G94" s="3"/>
      <c r="I94" s="3"/>
    </row>
  </sheetData>
  <mergeCells count="13">
    <mergeCell ref="A4:A6"/>
    <mergeCell ref="B4:B6"/>
    <mergeCell ref="C4:C6"/>
    <mergeCell ref="D4:D6"/>
    <mergeCell ref="E4:F4"/>
    <mergeCell ref="G4:H4"/>
    <mergeCell ref="I4:J4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118055555555556" top="0.354166666666667" bottom="0.23611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28:51Z</dcterms:created>
  <dc:creator>Fu16</dc:creator>
  <dc:description/>
  <dc:language>en-US</dc:language>
  <cp:lastModifiedBy>fu16</cp:lastModifiedBy>
  <cp:lastPrinted>2015-11-25T13:12:04Z</cp:lastPrinted>
  <dcterms:modified xsi:type="dcterms:W3CDTF">2015-11-25T13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X:\Documents\Отдел доходов\ОЛЯ\01.06.2007-01.06.2008.xls</vt:lpwstr>
  </property>
</Properties>
</file>