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г льготы" sheetId="1" state="visible" r:id="rId2"/>
  </sheets>
  <definedNames>
    <definedName function="false" hidden="false" localSheetId="0" name="_xlnm.Print_Titles" vbProcedure="false">'рег льготы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Налоговые расходы бюджета Тамбовской области в 2014-2018 гг. в связи с предоставлением налоговых льгот, установленных законодательством Тамбовской области </t>
  </si>
  <si>
    <t xml:space="preserve">тыс. рублей</t>
  </si>
  <si>
    <t xml:space="preserve">Наименование </t>
  </si>
  <si>
    <t xml:space="preserve">Выпадающие доходы бюджета Тамбовской области - налоговые расходы</t>
  </si>
  <si>
    <t xml:space="preserve">2014 год (факт)</t>
  </si>
  <si>
    <t xml:space="preserve">2015 год (оценка)</t>
  </si>
  <si>
    <t xml:space="preserve">2016 год (оценка)</t>
  </si>
  <si>
    <t xml:space="preserve">2017 год (оценка)</t>
  </si>
  <si>
    <t xml:space="preserve">2018 год (оценка)</t>
  </si>
  <si>
    <t xml:space="preserve">Итого по налогу на прибыль организаций, налогу на имущество организаций, транспортному налогу, упрощенной системе налогообложения</t>
  </si>
  <si>
    <t xml:space="preserve">Налог на прибыль организаций</t>
  </si>
  <si>
    <t xml:space="preserve">Сумма налога, не поступившая в бюджет в связи с установлением пониженной ставки налога в соответствии с Законом области от 10.11.2008 № 444-З "О ставке налога на прибыль организаций для отдельных категорий налогоплательщиков" - всего,</t>
  </si>
  <si>
    <t xml:space="preserve">в том числе:</t>
  </si>
  <si>
    <t xml:space="preserve">общероссийские общественные организации инвалидов, предприятия, учреждения и организации, находящиеся в их собственности, с численностью инвалидов не менее 80 процентов, а также организации, уставный капитал которых полностью состоит из вкладов указанных общероссийских общественных организаций инвалидов, если среднесписочная численность инвалидов среди их работников составляет не менее 50 процентов и доля в фонде оплаты труда инвалидов составляет не менее 25 процентов от общего объема оплаты труда;</t>
  </si>
  <si>
    <t xml:space="preserve">организации уголовно-исполнительной системы, расположенные на территории Тамбовской области, при условии направления высвободившихся от налогообложения средств на обновление основных средств по основному виду деятельности;</t>
  </si>
  <si>
    <t xml:space="preserve">инвесторы, реализующие на территории Тамбовской области приоритетные инвестиционные проекты, включенные в государственный реестр инвестиционных проектов Тамбовской области, и заключившие с администрацией Тамбовской области инвестиционное соглашение, в отношении прибыли, полученной от реализации продукции (работ, услуг), произведенной на созданных (приобретенных) в рамках инвестиционных проектов мощностях или посредством внедренных технологий.</t>
  </si>
  <si>
    <t xml:space="preserve">Налог на имущество организаций</t>
  </si>
  <si>
    <t xml:space="preserve">Сумма налога, не поступившая в бюджет в связи с предоставлением налогоплательщикам налоговых льгот, установленных  ст. 3 Закона области от 28.11.2003 № 170-З "О налоге на имущество организаций на территории Тамбовской области" - всего,</t>
  </si>
  <si>
    <t xml:space="preserve">религиозные организации (отменена с 01.01.2015);</t>
  </si>
  <si>
    <t xml:space="preserve">-</t>
  </si>
  <si>
    <t xml:space="preserve">организации - в отношении имущества, используемого исключительно для отдыха или оздоровления детей в возрасте до 18 лет;</t>
  </si>
  <si>
    <t xml:space="preserve">инвесторы, реализующие на территории Тамбовской области приоритетные инвестиционные проекты, включенные в государственный реестр инвестиционных проектов Тамбовской области, и заключившие с администрацией Тамбовской области инвестиционное соглашение, - в отношении имущества, создаваемого и (или) приобретаемого для реализации инвестиционных проектов и прироста стоимости модернизированных в соответствии с инвестиционными проектами основных средств;</t>
  </si>
  <si>
    <t xml:space="preserve">сельскохозяйственные потребительские кооперативы (сбытовые (торговые), перерабатывающие, обслуживающие (за исключением кредитных), снабженческие, заготовительные), созданные в соответствии с Федеральным законом от 8 декабря 1995 года N 193-ФЗ "О сельскохозяйственной кооперации", выполняющие не менее 50 процентов объема работ (услуг) для членов данных кооперативов (отменена с 01.01.2015);</t>
  </si>
  <si>
    <t xml:space="preserve">организации, осуществляющие деятельность аэропортов, деятельность по управлению аэропортами и воздушным движением (отменена с 01.01.2015).</t>
  </si>
  <si>
    <t xml:space="preserve">Транспортный налог</t>
  </si>
  <si>
    <t xml:space="preserve">Сумма налога, не поступившая в бюджет в связи с предоставлением налогоплательщикам налоговых льгот, установленных ст.7 Закона области от 28.11.2002 № 69-З "О транспортном налоге в Тамбовской области" - всего,</t>
  </si>
  <si>
    <t xml:space="preserve">Герои Советского Союза, Герои Российской Федерации, Герои Социалистического Труда, полные кавалеры ордена Славы, полные кавалеры ордена Трудовой Славы в части зарегистрированных на их имя (не более одного на владельца) легковых автомобилей (мотоциклов);</t>
  </si>
  <si>
    <t xml:space="preserve">участники и инвалиды Великой Отечественной войны, инвалиды и ветераны боевых действий и инвалиды вследствие катастрофы на Чернобыльской АЭС и приравненные к ним лица, в части зарегистрированных на их имя (не более одного на владельца) легковых автомобилей  с мощностью двигателя до 150 лошадиных сил включительно или мотоциклов;</t>
  </si>
  <si>
    <t xml:space="preserve">органы местного самоуправления, осуществляющие подвоз обучающихся к базовым общеобразовательным организациям, в части специальных автобусов, соответствующих установленным техническим требованиям для этих целей и находящихся в их собственности;
</t>
  </si>
  <si>
    <t xml:space="preserve">общественные организации инвалидов, предприятия, учреждения и организации, находящиеся в их собственности и использующие транспортные средства для осуществления своей уставной деятельности;</t>
  </si>
  <si>
    <t xml:space="preserve">организации, осуществляющие деятельность по содержанию имущества, развитию и организаций эксплуатации аэропортов (отменена с 01.01.2015);</t>
  </si>
  <si>
    <t xml:space="preserve">пассажирские автотранспортные предприятия, осуществляющие внутриобластные междугородние и пригородные перевозки пассажиров в части автобусов, находящихся в их собственности (хозяйственном ведении), в случае получения не менее 90 процентов доходов в течение налогового периода от осуществления этих перевозок (отменена с 01.01.2015);</t>
  </si>
  <si>
    <t xml:space="preserve">лица, получающие пенсии, назначенные в соответствии с пенсионным законодательством Российской Федерации в части автомобилей легковых с мощностью двигателя до 150 лошадиных сил включительно или мотоциклов (на одно транспортное средство, зарегистрированное на владельца указанной категории);</t>
  </si>
  <si>
    <t xml:space="preserve">один из родителей (законных представителей) в семье, признанной многодетной в соответствии с законодательством Тамбовской области, в части легковых автомобилей с мощностью двигателя до 150 лошадиных сил включительно или мотоциклов (за одно транспортное средство, зарегистрированное на граждан указанной категории).
</t>
  </si>
  <si>
    <t xml:space="preserve">Упрощенная система налогообложения</t>
  </si>
  <si>
    <t xml:space="preserve">Сумма налога, не поступившая в бюджет в связи с установлением пониженной ставки налога в соответствии с Законом области от 03.03.2009 № 499-З "Об установлении дифференцированных налоговых ставок отдельным категориям налогоплательщиков, применяющих упрощенную систему налогообложения"  - всего,</t>
  </si>
  <si>
    <t xml:space="preserve">для налогоплательщиков, использующих в качестве объекта налогообложения доходы, уменьшенные на величину расходов, и осуществляющих следующие виды предпринимательской деятельности:
</t>
  </si>
  <si>
    <t xml:space="preserve">обеспечение электрической энергией, газом и паром; кондиционирование воздуха;</t>
  </si>
  <si>
    <t xml:space="preserve">добыча полезных ископаемых;</t>
  </si>
  <si>
    <t xml:space="preserve">строительство;</t>
  </si>
  <si>
    <t xml:space="preserve">водоснабжение; водоотведение, организация сбора и утилизации отходов, деятельность по ликвидации загрязнений;</t>
  </si>
  <si>
    <t xml:space="preserve">управление недвижимым имуществом (отменена с 01.01.2015);</t>
  </si>
  <si>
    <t xml:space="preserve">растениеводство и животноводство, охота и предоставление соответствующих услуг в этих областях;</t>
  </si>
  <si>
    <t xml:space="preserve">научные исследования и разработки;</t>
  </si>
  <si>
    <t xml:space="preserve">разработка компьютерного программного обеспечения, консультационные услуги в данной области и другие сопутствующие услуги;</t>
  </si>
  <si>
    <t xml:space="preserve">деятельность по созданию и использованию баз данных и информационных ресурсо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11.7"/>
    <col collapsed="false" customWidth="true" hidden="false" outlineLevel="0" max="4" min="3" style="2" width="11.13"/>
    <col collapsed="false" customWidth="true" hidden="false" outlineLevel="0" max="5" min="5" style="2" width="9.99"/>
    <col collapsed="false" customWidth="true" hidden="false" outlineLevel="0" max="6" min="6" style="2" width="11.28"/>
    <col collapsed="false" customWidth="false" hidden="false" outlineLevel="0" max="257" min="7" style="2" width="9.14"/>
  </cols>
  <sheetData>
    <row r="2" s="4" customFormat="true" ht="57.75" hidden="false" customHeight="true" outlineLevel="0" collapsed="false">
      <c r="A2" s="3" t="s">
        <v>0</v>
      </c>
      <c r="B2" s="3"/>
      <c r="C2" s="3"/>
      <c r="D2" s="3"/>
      <c r="E2" s="3"/>
      <c r="F2" s="3"/>
    </row>
    <row r="3" s="4" customFormat="true" ht="15.75" hidden="false" customHeight="true" outlineLevel="0" collapsed="false">
      <c r="A3" s="5"/>
      <c r="D3" s="6" t="s">
        <v>1</v>
      </c>
      <c r="E3" s="6"/>
      <c r="F3" s="6"/>
    </row>
    <row r="4" s="4" customFormat="true" ht="48" hidden="false" customHeight="true" outlineLevel="0" collapsed="false">
      <c r="A4" s="7" t="s">
        <v>2</v>
      </c>
      <c r="B4" s="8" t="s">
        <v>3</v>
      </c>
      <c r="C4" s="8"/>
      <c r="D4" s="8"/>
      <c r="E4" s="8"/>
      <c r="F4" s="8"/>
    </row>
    <row r="5" s="4" customFormat="true" ht="31.5" hidden="false" customHeight="false" outlineLevel="0" collapsed="false">
      <c r="A5" s="7"/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</row>
    <row r="6" s="12" customFormat="true" ht="60.75" hidden="false" customHeight="true" outlineLevel="0" collapsed="false">
      <c r="A6" s="10" t="s">
        <v>9</v>
      </c>
      <c r="B6" s="11" t="n">
        <f aca="false">B8+B14+B22+B33</f>
        <v>590031</v>
      </c>
      <c r="C6" s="11" t="n">
        <f aca="false">C8+C14+C22+C33</f>
        <v>759462</v>
      </c>
      <c r="D6" s="11" t="n">
        <f aca="false">D8+D14+D22+D33</f>
        <v>442400</v>
      </c>
      <c r="E6" s="11" t="n">
        <f aca="false">E8+E14+E22+E33</f>
        <v>324055</v>
      </c>
      <c r="F6" s="11" t="n">
        <f aca="false">F8+F14+F22+F33</f>
        <v>326035.86</v>
      </c>
    </row>
    <row r="7" s="4" customFormat="true" ht="33" hidden="false" customHeight="true" outlineLevel="0" collapsed="false">
      <c r="A7" s="13" t="s">
        <v>10</v>
      </c>
      <c r="B7" s="13"/>
      <c r="C7" s="13"/>
      <c r="D7" s="13"/>
      <c r="E7" s="13"/>
      <c r="F7" s="13"/>
    </row>
    <row r="8" s="4" customFormat="true" ht="95.25" hidden="false" customHeight="true" outlineLevel="0" collapsed="false">
      <c r="A8" s="14" t="s">
        <v>11</v>
      </c>
      <c r="B8" s="15" t="n">
        <f aca="false">B10+B11+B12</f>
        <v>2552</v>
      </c>
      <c r="C8" s="15" t="n">
        <f aca="false">C10+C11+C12</f>
        <v>1587</v>
      </c>
      <c r="D8" s="15" t="n">
        <f aca="false">D10+D11+D12</f>
        <v>1133</v>
      </c>
      <c r="E8" s="15" t="n">
        <f aca="false">E10+E11+E12</f>
        <v>972</v>
      </c>
      <c r="F8" s="15" t="n">
        <f aca="false">F10+F11+F12</f>
        <v>972</v>
      </c>
    </row>
    <row r="9" s="4" customFormat="true" ht="15.75" hidden="false" customHeight="false" outlineLevel="0" collapsed="false">
      <c r="A9" s="16" t="s">
        <v>12</v>
      </c>
      <c r="B9" s="7"/>
      <c r="C9" s="7"/>
      <c r="D9" s="7"/>
      <c r="E9" s="7"/>
      <c r="F9" s="7"/>
    </row>
    <row r="10" s="4" customFormat="true" ht="173.25" hidden="false" customHeight="false" outlineLevel="0" collapsed="false">
      <c r="A10" s="16" t="s">
        <v>13</v>
      </c>
      <c r="B10" s="17" t="n">
        <v>1</v>
      </c>
      <c r="C10" s="17" t="n">
        <v>5</v>
      </c>
      <c r="D10" s="17" t="n">
        <v>5</v>
      </c>
      <c r="E10" s="17" t="n">
        <v>5</v>
      </c>
      <c r="F10" s="17" t="n">
        <v>5</v>
      </c>
    </row>
    <row r="11" s="4" customFormat="true" ht="78.75" hidden="false" customHeight="false" outlineLevel="0" collapsed="false">
      <c r="A11" s="16" t="s">
        <v>14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</row>
    <row r="12" s="4" customFormat="true" ht="157.5" hidden="false" customHeight="false" outlineLevel="0" collapsed="false">
      <c r="A12" s="16" t="s">
        <v>15</v>
      </c>
      <c r="B12" s="17" t="n">
        <v>2551</v>
      </c>
      <c r="C12" s="17" t="n">
        <v>1582</v>
      </c>
      <c r="D12" s="17" t="n">
        <v>1128</v>
      </c>
      <c r="E12" s="17" t="n">
        <v>967</v>
      </c>
      <c r="F12" s="17" t="n">
        <v>967</v>
      </c>
    </row>
    <row r="13" s="4" customFormat="true" ht="30.75" hidden="false" customHeight="true" outlineLevel="0" collapsed="false">
      <c r="A13" s="18" t="s">
        <v>16</v>
      </c>
      <c r="B13" s="18"/>
      <c r="C13" s="18"/>
      <c r="D13" s="18"/>
      <c r="E13" s="18"/>
      <c r="F13" s="18"/>
    </row>
    <row r="14" s="4" customFormat="true" ht="94.5" hidden="false" customHeight="false" outlineLevel="0" collapsed="false">
      <c r="A14" s="19" t="s">
        <v>17</v>
      </c>
      <c r="B14" s="15" t="n">
        <f aca="false">B16+B17+B18+B19+B20</f>
        <v>499898</v>
      </c>
      <c r="C14" s="15" t="n">
        <f aca="false">+C17+C18</f>
        <v>673600</v>
      </c>
      <c r="D14" s="15" t="n">
        <f aca="false">+D17+D18</f>
        <v>354450</v>
      </c>
      <c r="E14" s="15" t="n">
        <f aca="false">+E17+E18</f>
        <v>232900</v>
      </c>
      <c r="F14" s="15" t="n">
        <f aca="false">+F17+F18</f>
        <v>232850</v>
      </c>
    </row>
    <row r="15" s="4" customFormat="true" ht="15.75" hidden="false" customHeight="false" outlineLevel="0" collapsed="false">
      <c r="A15" s="16" t="s">
        <v>12</v>
      </c>
      <c r="B15" s="7"/>
      <c r="C15" s="7"/>
      <c r="D15" s="7"/>
      <c r="E15" s="7"/>
      <c r="F15" s="7"/>
    </row>
    <row r="16" s="4" customFormat="true" ht="15.75" hidden="false" customHeight="false" outlineLevel="0" collapsed="false">
      <c r="A16" s="16" t="s">
        <v>18</v>
      </c>
      <c r="B16" s="17" t="n">
        <v>389</v>
      </c>
      <c r="C16" s="17" t="s">
        <v>19</v>
      </c>
      <c r="D16" s="17" t="s">
        <v>19</v>
      </c>
      <c r="E16" s="17" t="s">
        <v>19</v>
      </c>
      <c r="F16" s="17" t="s">
        <v>19</v>
      </c>
    </row>
    <row r="17" s="20" customFormat="true" ht="47.25" hidden="false" customHeight="false" outlineLevel="0" collapsed="false">
      <c r="A17" s="16" t="s">
        <v>20</v>
      </c>
      <c r="B17" s="17" t="n">
        <v>2568</v>
      </c>
      <c r="C17" s="17" t="n">
        <v>2500</v>
      </c>
      <c r="D17" s="17" t="n">
        <v>2450</v>
      </c>
      <c r="E17" s="17" t="n">
        <v>2400</v>
      </c>
      <c r="F17" s="17" t="n">
        <v>2350</v>
      </c>
    </row>
    <row r="18" s="4" customFormat="true" ht="157.5" hidden="false" customHeight="false" outlineLevel="0" collapsed="false">
      <c r="A18" s="16" t="s">
        <v>21</v>
      </c>
      <c r="B18" s="17" t="n">
        <v>495521</v>
      </c>
      <c r="C18" s="17" t="n">
        <v>671100</v>
      </c>
      <c r="D18" s="17" t="n">
        <v>352000</v>
      </c>
      <c r="E18" s="17" t="n">
        <v>230500</v>
      </c>
      <c r="F18" s="17" t="n">
        <v>230500</v>
      </c>
    </row>
    <row r="19" s="4" customFormat="true" ht="141.75" hidden="false" customHeight="false" outlineLevel="0" collapsed="false">
      <c r="A19" s="16" t="s">
        <v>22</v>
      </c>
      <c r="B19" s="17" t="n">
        <v>835</v>
      </c>
      <c r="C19" s="17" t="s">
        <v>19</v>
      </c>
      <c r="D19" s="17" t="s">
        <v>19</v>
      </c>
      <c r="E19" s="17" t="s">
        <v>19</v>
      </c>
      <c r="F19" s="17" t="s">
        <v>19</v>
      </c>
    </row>
    <row r="20" s="4" customFormat="true" ht="47.25" hidden="false" customHeight="false" outlineLevel="0" collapsed="false">
      <c r="A20" s="16" t="s">
        <v>23</v>
      </c>
      <c r="B20" s="17" t="n">
        <v>585</v>
      </c>
      <c r="C20" s="17" t="s">
        <v>19</v>
      </c>
      <c r="D20" s="17" t="s">
        <v>19</v>
      </c>
      <c r="E20" s="17" t="s">
        <v>19</v>
      </c>
      <c r="F20" s="17" t="s">
        <v>19</v>
      </c>
    </row>
    <row r="21" s="4" customFormat="true" ht="33" hidden="false" customHeight="true" outlineLevel="0" collapsed="false">
      <c r="A21" s="13" t="s">
        <v>24</v>
      </c>
      <c r="B21" s="13"/>
      <c r="C21" s="13"/>
      <c r="D21" s="13"/>
      <c r="E21" s="13"/>
      <c r="F21" s="13"/>
    </row>
    <row r="22" s="4" customFormat="true" ht="78.75" hidden="false" customHeight="false" outlineLevel="0" collapsed="false">
      <c r="A22" s="14" t="s">
        <v>25</v>
      </c>
      <c r="B22" s="15" t="n">
        <f aca="false">B24+B25+B26+B27+B28+B29+B30+B31</f>
        <v>72599</v>
      </c>
      <c r="C22" s="15" t="n">
        <f aca="false">C24+C25+C26+C27+C30+C31</f>
        <v>70697</v>
      </c>
      <c r="D22" s="15" t="n">
        <f aca="false">D24+D25+D26+D27+D30+D31</f>
        <v>72488</v>
      </c>
      <c r="E22" s="15" t="n">
        <f aca="false">E24+E25+E26+E27+E30+E31</f>
        <v>73619</v>
      </c>
      <c r="F22" s="15" t="n">
        <f aca="false">F24+F25+F26+F27+F30+F31</f>
        <v>74821.66</v>
      </c>
    </row>
    <row r="23" s="4" customFormat="true" ht="15.75" hidden="false" customHeight="false" outlineLevel="0" collapsed="false">
      <c r="A23" s="16" t="s">
        <v>12</v>
      </c>
      <c r="B23" s="7"/>
      <c r="C23" s="7"/>
      <c r="D23" s="7"/>
      <c r="E23" s="7"/>
      <c r="F23" s="7"/>
    </row>
    <row r="24" s="4" customFormat="true" ht="94.5" hidden="false" customHeight="false" outlineLevel="0" collapsed="false">
      <c r="A24" s="16" t="s">
        <v>26</v>
      </c>
      <c r="B24" s="17" t="n">
        <v>17</v>
      </c>
      <c r="C24" s="17" t="n">
        <v>11.934</v>
      </c>
      <c r="D24" s="17" t="n">
        <v>12.17268</v>
      </c>
      <c r="E24" s="17" t="n">
        <v>12.4161336</v>
      </c>
      <c r="F24" s="17" t="n">
        <v>12.4161336</v>
      </c>
    </row>
    <row r="25" s="4" customFormat="true" ht="110.25" hidden="false" customHeight="false" outlineLevel="0" collapsed="false">
      <c r="A25" s="16" t="s">
        <v>27</v>
      </c>
      <c r="B25" s="17" t="n">
        <v>13192</v>
      </c>
      <c r="C25" s="17" t="n">
        <f aca="false">B25*0.99</f>
        <v>13060.08</v>
      </c>
      <c r="D25" s="17" t="n">
        <f aca="false">C25*0.99</f>
        <v>12929.4792</v>
      </c>
      <c r="E25" s="17" t="n">
        <f aca="false">D25*0.99</f>
        <v>12800.184408</v>
      </c>
      <c r="F25" s="17" t="n">
        <f aca="false">E25*0.99</f>
        <v>12672.18256392</v>
      </c>
      <c r="H25" s="21"/>
    </row>
    <row r="26" s="20" customFormat="true" ht="110.25" hidden="false" customHeight="false" outlineLevel="0" collapsed="false">
      <c r="A26" s="16" t="s">
        <v>28</v>
      </c>
      <c r="B26" s="17" t="n">
        <v>4</v>
      </c>
      <c r="C26" s="17" t="n">
        <v>4</v>
      </c>
      <c r="D26" s="17" t="n">
        <v>4</v>
      </c>
      <c r="E26" s="17" t="n">
        <v>4</v>
      </c>
      <c r="F26" s="17" t="n">
        <v>4</v>
      </c>
      <c r="H26" s="22"/>
      <c r="J26" s="22"/>
    </row>
    <row r="27" s="4" customFormat="true" ht="63" hidden="false" customHeight="false" outlineLevel="0" collapsed="false">
      <c r="A27" s="16" t="s">
        <v>29</v>
      </c>
      <c r="B27" s="17" t="n">
        <v>74</v>
      </c>
      <c r="C27" s="17" t="n">
        <v>71</v>
      </c>
      <c r="D27" s="17" t="n">
        <v>70</v>
      </c>
      <c r="E27" s="17" t="n">
        <v>72</v>
      </c>
      <c r="F27" s="17" t="n">
        <v>72</v>
      </c>
    </row>
    <row r="28" s="4" customFormat="true" ht="47.25" hidden="false" customHeight="false" outlineLevel="0" collapsed="false">
      <c r="A28" s="16" t="s">
        <v>30</v>
      </c>
      <c r="B28" s="17" t="n">
        <v>1690</v>
      </c>
      <c r="C28" s="17" t="s">
        <v>19</v>
      </c>
      <c r="D28" s="17" t="s">
        <v>19</v>
      </c>
      <c r="E28" s="17" t="s">
        <v>19</v>
      </c>
      <c r="F28" s="17" t="s">
        <v>19</v>
      </c>
      <c r="H28" s="21"/>
    </row>
    <row r="29" s="4" customFormat="true" ht="110.25" hidden="false" customHeight="false" outlineLevel="0" collapsed="false">
      <c r="A29" s="16" t="s">
        <v>31</v>
      </c>
      <c r="B29" s="17" t="n">
        <f aca="false">396+9</f>
        <v>405</v>
      </c>
      <c r="C29" s="17" t="s">
        <v>19</v>
      </c>
      <c r="D29" s="17" t="s">
        <v>19</v>
      </c>
      <c r="E29" s="17" t="s">
        <v>19</v>
      </c>
      <c r="F29" s="17" t="s">
        <v>19</v>
      </c>
    </row>
    <row r="30" s="4" customFormat="true" ht="94.5" hidden="false" customHeight="false" outlineLevel="0" collapsed="false">
      <c r="A30" s="16" t="s">
        <v>32</v>
      </c>
      <c r="B30" s="17" t="n">
        <v>56814</v>
      </c>
      <c r="C30" s="17" t="n">
        <v>57112</v>
      </c>
      <c r="D30" s="17" t="n">
        <v>58954</v>
      </c>
      <c r="E30" s="17" t="n">
        <v>60133</v>
      </c>
      <c r="F30" s="17" t="n">
        <f aca="false">E30*1.02</f>
        <v>61335.66</v>
      </c>
    </row>
    <row r="31" s="4" customFormat="true" ht="126" hidden="false" customHeight="false" outlineLevel="0" collapsed="false">
      <c r="A31" s="16" t="s">
        <v>33</v>
      </c>
      <c r="B31" s="17" t="n">
        <f aca="false">13612-B24-B25</f>
        <v>403</v>
      </c>
      <c r="C31" s="17" t="n">
        <f aca="false">13510-C24-C25</f>
        <v>437.986000000001</v>
      </c>
      <c r="D31" s="17" t="n">
        <f aca="false">13460-D24-D25</f>
        <v>518.348120000001</v>
      </c>
      <c r="E31" s="17" t="n">
        <f aca="false">13410-E24-E25</f>
        <v>597.399458400001</v>
      </c>
      <c r="F31" s="17" t="n">
        <f aca="false">13410-F24-F25</f>
        <v>725.401302480001</v>
      </c>
      <c r="I31" s="21"/>
      <c r="J31" s="21"/>
      <c r="L31" s="21"/>
    </row>
    <row r="32" s="4" customFormat="true" ht="38.25" hidden="false" customHeight="true" outlineLevel="0" collapsed="false">
      <c r="A32" s="13" t="s">
        <v>34</v>
      </c>
      <c r="B32" s="13"/>
      <c r="C32" s="13"/>
      <c r="D32" s="13"/>
      <c r="E32" s="13"/>
      <c r="F32" s="13"/>
    </row>
    <row r="33" s="4" customFormat="true" ht="110.25" hidden="false" customHeight="false" outlineLevel="0" collapsed="false">
      <c r="A33" s="14" t="s">
        <v>35</v>
      </c>
      <c r="B33" s="15" t="n">
        <f aca="false">B36+B37+B38+B39+B41+B42+B43+B44+B40</f>
        <v>14982</v>
      </c>
      <c r="C33" s="15" t="n">
        <f aca="false">C36+C37+C38+C39+C41+C42+C43+C44</f>
        <v>13578</v>
      </c>
      <c r="D33" s="15" t="n">
        <f aca="false">D36+D37+D38+D39+D41+D42+D43+D44</f>
        <v>14329</v>
      </c>
      <c r="E33" s="15" t="n">
        <f aca="false">E36+E37+E38+E39+E41+E42+E43+E44</f>
        <v>16564</v>
      </c>
      <c r="F33" s="15" t="n">
        <f aca="false">F36+F37+F38+F39+F41+F42+F43+F44</f>
        <v>17392.2</v>
      </c>
    </row>
    <row r="34" s="4" customFormat="true" ht="15.75" hidden="false" customHeight="false" outlineLevel="0" collapsed="false">
      <c r="A34" s="16" t="s">
        <v>12</v>
      </c>
      <c r="B34" s="17"/>
      <c r="C34" s="17"/>
      <c r="D34" s="17"/>
      <c r="E34" s="17"/>
      <c r="F34" s="17"/>
    </row>
    <row r="35" s="4" customFormat="true" ht="78.75" hidden="false" customHeight="false" outlineLevel="0" collapsed="false">
      <c r="A35" s="23" t="s">
        <v>36</v>
      </c>
      <c r="B35" s="17"/>
      <c r="C35" s="17"/>
      <c r="D35" s="17"/>
      <c r="E35" s="17"/>
      <c r="F35" s="17"/>
    </row>
    <row r="36" s="4" customFormat="true" ht="31.5" hidden="false" customHeight="false" outlineLevel="0" collapsed="false">
      <c r="A36" s="24" t="s">
        <v>37</v>
      </c>
      <c r="B36" s="25" t="n">
        <v>6</v>
      </c>
      <c r="C36" s="25" t="n">
        <v>7</v>
      </c>
      <c r="D36" s="25" t="n">
        <v>8</v>
      </c>
      <c r="E36" s="25" t="n">
        <v>10</v>
      </c>
      <c r="F36" s="25" t="n">
        <f aca="false">E36*1.05</f>
        <v>10.5</v>
      </c>
    </row>
    <row r="37" s="4" customFormat="true" ht="15.75" hidden="false" customHeight="false" outlineLevel="0" collapsed="false">
      <c r="A37" s="24" t="s">
        <v>38</v>
      </c>
      <c r="B37" s="25" t="n">
        <v>569</v>
      </c>
      <c r="C37" s="25" t="n">
        <v>1090</v>
      </c>
      <c r="D37" s="25" t="n">
        <v>1145</v>
      </c>
      <c r="E37" s="25" t="n">
        <v>1317</v>
      </c>
      <c r="F37" s="25" t="n">
        <f aca="false">E37*1.05</f>
        <v>1382.85</v>
      </c>
    </row>
    <row r="38" s="4" customFormat="true" ht="15.75" hidden="false" customHeight="false" outlineLevel="0" collapsed="false">
      <c r="A38" s="24" t="s">
        <v>39</v>
      </c>
      <c r="B38" s="25" t="n">
        <v>8866</v>
      </c>
      <c r="C38" s="25" t="n">
        <v>6385</v>
      </c>
      <c r="D38" s="25" t="n">
        <v>6705</v>
      </c>
      <c r="E38" s="25" t="n">
        <v>7710</v>
      </c>
      <c r="F38" s="25" t="n">
        <f aca="false">E38*1.05</f>
        <v>8095.5</v>
      </c>
    </row>
    <row r="39" s="4" customFormat="true" ht="47.25" hidden="false" customHeight="false" outlineLevel="0" collapsed="false">
      <c r="A39" s="24" t="s">
        <v>40</v>
      </c>
      <c r="B39" s="25" t="n">
        <v>199</v>
      </c>
      <c r="C39" s="25" t="n">
        <v>258</v>
      </c>
      <c r="D39" s="25" t="n">
        <v>341</v>
      </c>
      <c r="E39" s="25" t="n">
        <v>477</v>
      </c>
      <c r="F39" s="25" t="n">
        <f aca="false">E39*1.05</f>
        <v>500.85</v>
      </c>
    </row>
    <row r="40" s="4" customFormat="true" ht="31.5" hidden="false" customHeight="false" outlineLevel="0" collapsed="false">
      <c r="A40" s="24" t="s">
        <v>41</v>
      </c>
      <c r="B40" s="25" t="n">
        <v>251</v>
      </c>
      <c r="C40" s="25" t="s">
        <v>19</v>
      </c>
      <c r="D40" s="25" t="s">
        <v>19</v>
      </c>
      <c r="E40" s="25" t="s">
        <v>19</v>
      </c>
      <c r="F40" s="25" t="s">
        <v>19</v>
      </c>
    </row>
    <row r="41" s="4" customFormat="true" ht="31.5" hidden="false" customHeight="false" outlineLevel="0" collapsed="false">
      <c r="A41" s="24" t="s">
        <v>42</v>
      </c>
      <c r="B41" s="25" t="n">
        <v>3041</v>
      </c>
      <c r="C41" s="25" t="n">
        <v>3980</v>
      </c>
      <c r="D41" s="25" t="n">
        <v>4179</v>
      </c>
      <c r="E41" s="25" t="n">
        <v>4806</v>
      </c>
      <c r="F41" s="25" t="n">
        <f aca="false">E41*1.05</f>
        <v>5046.3</v>
      </c>
    </row>
    <row r="42" s="4" customFormat="true" ht="15.75" hidden="false" customHeight="false" outlineLevel="0" collapsed="false">
      <c r="A42" s="24" t="s">
        <v>43</v>
      </c>
      <c r="B42" s="25"/>
      <c r="C42" s="25"/>
      <c r="D42" s="25"/>
      <c r="E42" s="25"/>
      <c r="F42" s="25"/>
    </row>
    <row r="43" s="4" customFormat="true" ht="47.25" hidden="false" customHeight="false" outlineLevel="0" collapsed="false">
      <c r="A43" s="24" t="s">
        <v>44</v>
      </c>
      <c r="B43" s="25" t="n">
        <v>565</v>
      </c>
      <c r="C43" s="25" t="n">
        <v>623</v>
      </c>
      <c r="D43" s="25" t="n">
        <v>654</v>
      </c>
      <c r="E43" s="25" t="n">
        <v>752</v>
      </c>
      <c r="F43" s="25" t="n">
        <f aca="false">E43*1.05</f>
        <v>789.6</v>
      </c>
    </row>
    <row r="44" s="4" customFormat="true" ht="31.5" hidden="false" customHeight="false" outlineLevel="0" collapsed="false">
      <c r="A44" s="24" t="s">
        <v>45</v>
      </c>
      <c r="B44" s="25" t="n">
        <v>1485</v>
      </c>
      <c r="C44" s="25" t="n">
        <v>1235</v>
      </c>
      <c r="D44" s="25" t="n">
        <v>1297</v>
      </c>
      <c r="E44" s="25" t="n">
        <v>1492</v>
      </c>
      <c r="F44" s="25" t="n">
        <f aca="false">E44*1.05</f>
        <v>1566.6</v>
      </c>
    </row>
    <row r="58" customFormat="false" ht="15.75" hidden="false" customHeight="false" outlineLevel="0" collapsed="false">
      <c r="A58" s="26"/>
    </row>
  </sheetData>
  <mergeCells count="8">
    <mergeCell ref="A2:F2"/>
    <mergeCell ref="D3:F3"/>
    <mergeCell ref="A4:A5"/>
    <mergeCell ref="B4:F4"/>
    <mergeCell ref="A7:F7"/>
    <mergeCell ref="A13:F13"/>
    <mergeCell ref="A21:F21"/>
    <mergeCell ref="A32:F32"/>
  </mergeCells>
  <printOptions headings="false" gridLines="false" gridLinesSet="true" horizontalCentered="false" verticalCentered="false"/>
  <pageMargins left="0.909722222222222" right="0.370138888888889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29:27Z</dcterms:created>
  <dc:creator>fu16</dc:creator>
  <dc:description/>
  <dc:language>en-US</dc:language>
  <cp:lastModifiedBy>fu16</cp:lastModifiedBy>
  <cp:lastPrinted>2015-11-25T12:54:36Z</cp:lastPrinted>
  <dcterms:modified xsi:type="dcterms:W3CDTF">2015-11-25T13:08:18Z</dcterms:modified>
  <cp:revision>0</cp:revision>
  <dc:subject/>
  <dc:title/>
</cp:coreProperties>
</file>