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 льготы" sheetId="1" state="visible" r:id="rId2"/>
  </sheets>
  <definedNames>
    <definedName function="false" hidden="false" localSheetId="0" name="_xlnm.Print_Titles" vbProcedure="false">'фед льготы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Налоговые расходы бюджета Тамбовской области в 2014-2018 гг. в связи с предоставлением налоговых льгот, установленных федеральным законодательством</t>
  </si>
  <si>
    <t xml:space="preserve">тыс. рублей</t>
  </si>
  <si>
    <t xml:space="preserve">Наименование </t>
  </si>
  <si>
    <t xml:space="preserve">Выпадающие доходы бюджета Тамбовской области - налоговые расходы</t>
  </si>
  <si>
    <t xml:space="preserve">2014 год (факт)</t>
  </si>
  <si>
    <t xml:space="preserve">2015 год (оценка)</t>
  </si>
  <si>
    <t xml:space="preserve">2016 год (оценка)</t>
  </si>
  <si>
    <t xml:space="preserve">2017 год (оценка)</t>
  </si>
  <si>
    <t xml:space="preserve">2018 год (оценка)</t>
  </si>
  <si>
    <t xml:space="preserve">Сумма налогов, не поступивших в бюджет в связи с предоставлением налогоплательщикам налоговых льгот, установленных федеральным законодательством - всего </t>
  </si>
  <si>
    <t xml:space="preserve">в том числе:</t>
  </si>
  <si>
    <t xml:space="preserve">по налогу на имущество организаций - всего</t>
  </si>
  <si>
    <t xml:space="preserve">по льготам, установленным ст. 381 НК РФ - всего</t>
  </si>
  <si>
    <t xml:space="preserve">в том числе освобожденные от налогообложения:</t>
  </si>
  <si>
    <t xml:space="preserve">организации и учреждения уголовно-исполнительной системы - в отношении имущества, используемого для осуществления возложенных на них функций;</t>
  </si>
  <si>
    <t xml:space="preserve">религиозные организации - в отношении имущества, используемого ими для осуществления религиозной деятельности;</t>
  </si>
  <si>
    <t xml:space="preserve">общероссийские общественные организации инвалидов (в том числе созданные как союзы общественных организаций инвалидов), среди членов которых инвалиды и их законные представители составляют не менее 80 процентов, - в отношении имущества, используемого ими для осуществления их уставной деятельности;</t>
  </si>
  <si>
    <t xml:space="preserve">организации, уставный капитал которых полностью состоит из вкладов указанных общероссийских общественных организаций инвалидов, если среднесписочная численность инвалидов среди их работников составляет не менее 50 процентов, а их доля в фонде оплаты труда - не менее 25 процентов, - в отношении имущества, используемого ими для производства и (или) реализации товаров (за исключением подакцизных товаров, минерального сырья и иных полезных ископаемых, а также иных товаров по перечню, утверждаемому Правительством Российской Федерации по согласованию с общероссийскими общественными организациями инвалидов), работ и услуг (за исключением брокерских и иных посреднических услуг);</t>
  </si>
  <si>
    <t xml:space="preserve">организации - в отношении федеральных  автомобильных дорог общего пользования и сооружений, являющихся их неотъемлемой технологической частью;   </t>
  </si>
  <si>
    <t xml:space="preserve">имущество специализированных протезно-ортопедических предприятий;</t>
  </si>
  <si>
    <t xml:space="preserve">имущество коллегий адвокатов, адвокатских бюро и юридических консультаций;</t>
  </si>
  <si>
    <t xml:space="preserve">по льготам, установленным п.3 ст. 380 НК РФ в виде применения пониженной налоговой ставки, - всего</t>
  </si>
  <si>
    <t xml:space="preserve">в том числе :</t>
  </si>
  <si>
    <t xml:space="preserve">организации - в отношении железнодорожных путей общего пользования, а также сооружений, являющихся неотъемлемой технологической частью  указанных объектов; </t>
  </si>
  <si>
    <t xml:space="preserve">организации - в отношении магистральных трубопроводов, а также сооружений, являющихся  неотъемлемой технологической частью указанных  объектов; </t>
  </si>
  <si>
    <t xml:space="preserve">организации - в отношении линий энергопередачи, а также сооружений, являющихся неотъемлемой   технологической частью указанных объектов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1.7"/>
    <col collapsed="false" customWidth="true" hidden="false" outlineLevel="0" max="4" min="3" style="2" width="11.13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2" customFormat="false" ht="57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D3" s="4" t="s">
        <v>1</v>
      </c>
      <c r="E3" s="4"/>
      <c r="F3" s="4"/>
    </row>
    <row r="4" customFormat="false" ht="48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31.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s="10" customFormat="true" ht="63" hidden="false" customHeight="false" outlineLevel="0" collapsed="false">
      <c r="A6" s="8" t="s">
        <v>9</v>
      </c>
      <c r="B6" s="9" t="n">
        <f aca="false">B8</f>
        <v>663383</v>
      </c>
      <c r="C6" s="9" t="n">
        <f aca="false">C8</f>
        <v>558364.15</v>
      </c>
      <c r="D6" s="9" t="n">
        <f aca="false">D8</f>
        <v>453621.8775</v>
      </c>
      <c r="E6" s="9" t="n">
        <f aca="false">E8</f>
        <v>349170.011375</v>
      </c>
      <c r="F6" s="9" t="n">
        <f aca="false">F8</f>
        <v>245023.07194375</v>
      </c>
    </row>
    <row r="7" s="10" customFormat="true" ht="15.75" hidden="false" customHeight="false" outlineLevel="0" collapsed="false">
      <c r="A7" s="11" t="s">
        <v>10</v>
      </c>
      <c r="B7" s="12"/>
      <c r="C7" s="12"/>
      <c r="D7" s="12"/>
      <c r="E7" s="12"/>
      <c r="F7" s="12"/>
    </row>
    <row r="8" s="10" customFormat="true" ht="25.5" hidden="false" customHeight="true" outlineLevel="0" collapsed="false">
      <c r="A8" s="13" t="s">
        <v>11</v>
      </c>
      <c r="B8" s="14" t="n">
        <f aca="false">B10+B19</f>
        <v>663383</v>
      </c>
      <c r="C8" s="14" t="n">
        <f aca="false">C10+C19</f>
        <v>558364.15</v>
      </c>
      <c r="D8" s="14" t="n">
        <f aca="false">D10+D19</f>
        <v>453621.8775</v>
      </c>
      <c r="E8" s="14" t="n">
        <f aca="false">E10+E19</f>
        <v>349170.011375</v>
      </c>
      <c r="F8" s="14" t="n">
        <f aca="false">F10+F19</f>
        <v>245023.07194375</v>
      </c>
    </row>
    <row r="9" s="17" customFormat="true" ht="15.75" hidden="false" customHeight="false" outlineLevel="0" collapsed="false">
      <c r="A9" s="15" t="s">
        <v>10</v>
      </c>
      <c r="B9" s="16"/>
      <c r="C9" s="16"/>
      <c r="D9" s="16"/>
      <c r="E9" s="16"/>
      <c r="F9" s="16"/>
    </row>
    <row r="10" customFormat="false" ht="15.75" hidden="false" customHeight="false" outlineLevel="0" collapsed="false">
      <c r="A10" s="18" t="s">
        <v>12</v>
      </c>
      <c r="B10" s="19" t="n">
        <f aca="false">SUM(B12:B18)</f>
        <v>110631</v>
      </c>
      <c r="C10" s="19" t="n">
        <f aca="false">SUM(C12:C18)</f>
        <v>116162.55</v>
      </c>
      <c r="D10" s="19" t="n">
        <f aca="false">SUM(D12:D18)</f>
        <v>121970.6775</v>
      </c>
      <c r="E10" s="19" t="n">
        <f aca="false">SUM(E12:E18)</f>
        <v>128069.211375</v>
      </c>
      <c r="F10" s="19" t="n">
        <f aca="false">SUM(F12:F18)</f>
        <v>134472.67194375</v>
      </c>
    </row>
    <row r="11" customFormat="false" ht="15.75" hidden="false" customHeight="false" outlineLevel="0" collapsed="false">
      <c r="A11" s="15" t="s">
        <v>13</v>
      </c>
      <c r="B11" s="16"/>
      <c r="C11" s="16"/>
      <c r="D11" s="16"/>
      <c r="E11" s="16"/>
      <c r="F11" s="16"/>
    </row>
    <row r="12" customFormat="false" ht="63" hidden="false" customHeight="false" outlineLevel="0" collapsed="false">
      <c r="A12" s="20" t="s">
        <v>14</v>
      </c>
      <c r="B12" s="16" t="n">
        <v>15134</v>
      </c>
      <c r="C12" s="16" t="n">
        <f aca="false">B12*1.05</f>
        <v>15890.7</v>
      </c>
      <c r="D12" s="16" t="n">
        <f aca="false">C12*1.05</f>
        <v>16685.235</v>
      </c>
      <c r="E12" s="16" t="n">
        <f aca="false">D12*1.05</f>
        <v>17519.49675</v>
      </c>
      <c r="F12" s="16" t="n">
        <f aca="false">E12*1.05</f>
        <v>18395.4715875</v>
      </c>
    </row>
    <row r="13" customFormat="false" ht="47.25" hidden="false" customHeight="false" outlineLevel="0" collapsed="false">
      <c r="A13" s="20" t="s">
        <v>15</v>
      </c>
      <c r="B13" s="16" t="n">
        <v>252</v>
      </c>
      <c r="C13" s="16" t="n">
        <f aca="false">B13*1.05</f>
        <v>264.6</v>
      </c>
      <c r="D13" s="16" t="n">
        <f aca="false">C13*1.05</f>
        <v>277.83</v>
      </c>
      <c r="E13" s="16" t="n">
        <f aca="false">D13*1.05</f>
        <v>291.7215</v>
      </c>
      <c r="F13" s="16" t="n">
        <f aca="false">E13*1.05</f>
        <v>306.307575</v>
      </c>
    </row>
    <row r="14" customFormat="false" ht="126" hidden="false" customHeight="false" outlineLevel="0" collapsed="false">
      <c r="A14" s="21" t="s">
        <v>16</v>
      </c>
      <c r="B14" s="16" t="n">
        <v>141</v>
      </c>
      <c r="C14" s="16" t="n">
        <f aca="false">B14*1.05</f>
        <v>148.05</v>
      </c>
      <c r="D14" s="16" t="n">
        <f aca="false">C14*1.05</f>
        <v>155.4525</v>
      </c>
      <c r="E14" s="16" t="n">
        <f aca="false">D14*1.05</f>
        <v>163.225125</v>
      </c>
      <c r="F14" s="16" t="n">
        <f aca="false">E14*1.05</f>
        <v>171.38638125</v>
      </c>
    </row>
    <row r="15" customFormat="false" ht="267.75" hidden="false" customHeight="false" outlineLevel="0" collapsed="false">
      <c r="A15" s="21" t="s">
        <v>17</v>
      </c>
      <c r="B15" s="16" t="n">
        <v>47</v>
      </c>
      <c r="C15" s="16" t="n">
        <f aca="false">B15*1.05</f>
        <v>49.35</v>
      </c>
      <c r="D15" s="16" t="n">
        <f aca="false">C15*1.05</f>
        <v>51.8175</v>
      </c>
      <c r="E15" s="16" t="n">
        <f aca="false">D15*1.05</f>
        <v>54.408375</v>
      </c>
      <c r="F15" s="16" t="n">
        <f aca="false">E15*1.05</f>
        <v>57.12879375</v>
      </c>
    </row>
    <row r="16" customFormat="false" ht="71.25" hidden="false" customHeight="true" outlineLevel="0" collapsed="false">
      <c r="A16" s="21" t="s">
        <v>18</v>
      </c>
      <c r="B16" s="16" t="n">
        <v>94941</v>
      </c>
      <c r="C16" s="16" t="n">
        <f aca="false">B16*1.05</f>
        <v>99688.05</v>
      </c>
      <c r="D16" s="16" t="n">
        <f aca="false">C16*1.05</f>
        <v>104672.4525</v>
      </c>
      <c r="E16" s="16" t="n">
        <f aca="false">D16*1.05</f>
        <v>109906.075125</v>
      </c>
      <c r="F16" s="16" t="n">
        <f aca="false">E16*1.05</f>
        <v>115401.37888125</v>
      </c>
    </row>
    <row r="17" customFormat="false" ht="42" hidden="false" customHeight="true" outlineLevel="0" collapsed="false">
      <c r="A17" s="20" t="s">
        <v>19</v>
      </c>
      <c r="B17" s="16" t="n">
        <v>77</v>
      </c>
      <c r="C17" s="16" t="n">
        <f aca="false">B17*1.05</f>
        <v>80.85</v>
      </c>
      <c r="D17" s="16" t="n">
        <f aca="false">C17*1.05</f>
        <v>84.8925</v>
      </c>
      <c r="E17" s="16" t="n">
        <f aca="false">D17*1.05</f>
        <v>89.137125</v>
      </c>
      <c r="F17" s="16" t="n">
        <f aca="false">E17*1.05</f>
        <v>93.59398125</v>
      </c>
    </row>
    <row r="18" customFormat="false" ht="39.75" hidden="false" customHeight="true" outlineLevel="0" collapsed="false">
      <c r="A18" s="20" t="s">
        <v>20</v>
      </c>
      <c r="B18" s="16" t="n">
        <v>39</v>
      </c>
      <c r="C18" s="16" t="n">
        <f aca="false">B18*1.05</f>
        <v>40.95</v>
      </c>
      <c r="D18" s="16" t="n">
        <f aca="false">C18*1.05</f>
        <v>42.9975</v>
      </c>
      <c r="E18" s="16" t="n">
        <f aca="false">D18*1.05</f>
        <v>45.147375</v>
      </c>
      <c r="F18" s="16" t="n">
        <f aca="false">E18*1.05</f>
        <v>47.40474375</v>
      </c>
    </row>
    <row r="19" customFormat="false" ht="47.25" hidden="false" customHeight="false" outlineLevel="0" collapsed="false">
      <c r="A19" s="18" t="s">
        <v>21</v>
      </c>
      <c r="B19" s="19" t="n">
        <f aca="false">B21+B22+B23</f>
        <v>552752</v>
      </c>
      <c r="C19" s="19" t="n">
        <f aca="false">C21+C22+C23</f>
        <v>442201.6</v>
      </c>
      <c r="D19" s="19" t="n">
        <f aca="false">D21+D22+D23</f>
        <v>331651.2</v>
      </c>
      <c r="E19" s="19" t="n">
        <f aca="false">E21+E22+E23</f>
        <v>221100.8</v>
      </c>
      <c r="F19" s="19" t="n">
        <f aca="false">F21+F22+F23</f>
        <v>110550.4</v>
      </c>
    </row>
    <row r="20" customFormat="false" ht="15.75" hidden="false" customHeight="false" outlineLevel="0" collapsed="false">
      <c r="A20" s="15" t="s">
        <v>22</v>
      </c>
      <c r="B20" s="16"/>
      <c r="C20" s="16"/>
      <c r="D20" s="16"/>
      <c r="E20" s="16"/>
      <c r="F20" s="16"/>
    </row>
    <row r="21" customFormat="false" ht="63" hidden="false" customHeight="false" outlineLevel="0" collapsed="false">
      <c r="A21" s="22" t="s">
        <v>23</v>
      </c>
      <c r="B21" s="16" t="n">
        <v>87940</v>
      </c>
      <c r="C21" s="16" t="n">
        <v>70352</v>
      </c>
      <c r="D21" s="16" t="n">
        <v>52764</v>
      </c>
      <c r="E21" s="16" t="n">
        <v>35176</v>
      </c>
      <c r="F21" s="16" t="n">
        <v>17588</v>
      </c>
    </row>
    <row r="22" customFormat="false" ht="63" hidden="false" customHeight="false" outlineLevel="0" collapsed="false">
      <c r="A22" s="22" t="s">
        <v>24</v>
      </c>
      <c r="B22" s="16" t="n">
        <v>381903</v>
      </c>
      <c r="C22" s="16" t="n">
        <v>305522.4</v>
      </c>
      <c r="D22" s="16" t="n">
        <v>229141.8</v>
      </c>
      <c r="E22" s="16" t="n">
        <v>152761.2</v>
      </c>
      <c r="F22" s="16" t="n">
        <v>76380.6</v>
      </c>
    </row>
    <row r="23" customFormat="false" ht="63" hidden="false" customHeight="false" outlineLevel="0" collapsed="false">
      <c r="A23" s="22" t="s">
        <v>25</v>
      </c>
      <c r="B23" s="16" t="n">
        <v>82909</v>
      </c>
      <c r="C23" s="16" t="n">
        <v>66327.2</v>
      </c>
      <c r="D23" s="16" t="n">
        <v>49745.4</v>
      </c>
      <c r="E23" s="16" t="n">
        <v>33163.6</v>
      </c>
      <c r="F23" s="16" t="n">
        <v>16581.8</v>
      </c>
    </row>
  </sheetData>
  <mergeCells count="4">
    <mergeCell ref="A2:F2"/>
    <mergeCell ref="D3:F3"/>
    <mergeCell ref="A4:A5"/>
    <mergeCell ref="B4:F4"/>
  </mergeCells>
  <printOptions headings="false" gridLines="false" gridLinesSet="true" horizontalCentered="false" verticalCentered="false"/>
  <pageMargins left="0.909722222222222" right="0.370138888888889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29:27Z</dcterms:created>
  <dc:creator>fu16</dc:creator>
  <dc:description/>
  <dc:language>en-US</dc:language>
  <cp:lastModifiedBy>fu16</cp:lastModifiedBy>
  <cp:lastPrinted>2015-11-25T12:54:36Z</cp:lastPrinted>
  <dcterms:modified xsi:type="dcterms:W3CDTF">2015-11-25T13:10:20Z</dcterms:modified>
  <cp:revision>0</cp:revision>
  <dc:subject/>
  <dc:title/>
</cp:coreProperties>
</file>