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A:$A,Проект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3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</xdr:row>
                <xdr:rowOff>0</xdr:rowOff>
              </xdr:from>
              <xdr:to>
                <xdr:col>2</xdr:col>
                <xdr:colOff>8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1">
  <si>
    <r>
      <rPr>
        <b val="true"/>
        <sz val="16"/>
        <rFont val="Times New Roman Cyr"/>
        <family val="0"/>
        <charset val="204"/>
      </rPr>
      <t xml:space="preserve"> </t>
    </r>
    <r>
      <rPr>
        <b val="true"/>
        <sz val="16"/>
        <color rgb="FFFF0000"/>
        <rFont val="Times New Roman Cyr"/>
        <family val="0"/>
        <charset val="204"/>
      </rPr>
      <t xml:space="preserve"> </t>
    </r>
    <r>
      <rPr>
        <b val="true"/>
        <sz val="16"/>
        <rFont val="Times New Roman Cyr"/>
        <family val="0"/>
        <charset val="204"/>
      </rPr>
      <t xml:space="preserve">Сводный прогноз оценки исполнения по налоговым и неналоговым доходам консолидированного бюджета Тамбовской области за 2014 год  </t>
    </r>
  </si>
  <si>
    <t xml:space="preserve">и проект поступления налоговых и неналоговых доходов на 2015-2017 годы  </t>
  </si>
  <si>
    <t xml:space="preserve">Фактическое</t>
  </si>
  <si>
    <t xml:space="preserve">Ожидаемое исполнение за 2014 год</t>
  </si>
  <si>
    <t xml:space="preserve">% роста (снижения) ожидаемого исполнения  2014 года к факту 2013 года</t>
  </si>
  <si>
    <t xml:space="preserve">Прогноз 2015 года </t>
  </si>
  <si>
    <t xml:space="preserve">Прогноз 2016 года </t>
  </si>
  <si>
    <t xml:space="preserve">Прогноз на 2017 год</t>
  </si>
  <si>
    <t xml:space="preserve">исполнение</t>
  </si>
  <si>
    <t xml:space="preserve">% роста (снижения)   к ожидаемому  2014 года</t>
  </si>
  <si>
    <t xml:space="preserve">% роста (снижения)   к прогнозу 2015 года</t>
  </si>
  <si>
    <t xml:space="preserve">% роста (снижения)   к прогнозу 2016 года</t>
  </si>
  <si>
    <t xml:space="preserve">за 2013 год</t>
  </si>
  <si>
    <t xml:space="preserve">Сумма</t>
  </si>
  <si>
    <t xml:space="preserve">    </t>
  </si>
  <si>
    <t xml:space="preserve">НАЛОГОВЫЕ И НЕНАЛОГОВЫЕ ДОХОДЫ, всего</t>
  </si>
  <si>
    <t xml:space="preserve">-  бюджет области</t>
  </si>
  <si>
    <t xml:space="preserve">-  местные бюджеты</t>
  </si>
  <si>
    <t xml:space="preserve">НАЛОГОВЫЕ ДОХОДЫ, всего</t>
  </si>
  <si>
    <t xml:space="preserve">НАЛОГИ НА ПРИБЫЛЬ (ДОХОД)</t>
  </si>
  <si>
    <t xml:space="preserve">Налог на прибыль организаций</t>
  </si>
  <si>
    <t xml:space="preserve">Налог на доходы физических лиц, всего</t>
  </si>
  <si>
    <t xml:space="preserve">АКЦИЗЫ, всего </t>
  </si>
  <si>
    <r>
      <rPr>
        <sz val="12"/>
        <rFont val="Times New Roman Cyr"/>
        <family val="0"/>
        <charset val="204"/>
      </rPr>
      <t xml:space="preserve">-  местные бюджеты</t>
    </r>
    <r>
      <rPr>
        <sz val="12"/>
        <color rgb="FFFF0000"/>
        <rFont val="Times New Roman Cyr"/>
        <family val="0"/>
        <charset val="204"/>
      </rPr>
      <t xml:space="preserve"> </t>
    </r>
  </si>
  <si>
    <t xml:space="preserve">Акцизы на спирт этиловый</t>
  </si>
  <si>
    <t xml:space="preserve">Акцизы на ГСМ </t>
  </si>
  <si>
    <t xml:space="preserve">-  местные бюджеты </t>
  </si>
  <si>
    <t xml:space="preserve">Акцизы на топливо печное</t>
  </si>
  <si>
    <t xml:space="preserve">Акцизы на алкоголь Тамбов</t>
  </si>
  <si>
    <t xml:space="preserve">Акцизы на пиво</t>
  </si>
  <si>
    <t xml:space="preserve">НАЛОГИ  НА  СОВОКУПНЫЙ  ДОХОД - всего</t>
  </si>
  <si>
    <t xml:space="preserve">в том числе:</t>
  </si>
  <si>
    <t xml:space="preserve">Налог, взимаемый в связи с применением упрощенной системы налогообложения </t>
  </si>
  <si>
    <t xml:space="preserve">Налог, взимаемый в связи с применением патентной системы налогообложения, 100% доходы местных бюджетов</t>
  </si>
  <si>
    <t xml:space="preserve">Единый налог на вмененный доход для  отдельных</t>
  </si>
  <si>
    <t xml:space="preserve">видов деятельности   </t>
  </si>
  <si>
    <t xml:space="preserve">Единый сельскохозяйственный налог</t>
  </si>
  <si>
    <t xml:space="preserve">НАЛОГИ  НА  ИМУЩЕСТВО - всег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ПЛАТЕЖИ  ЗА  ПОЛЬЗОВАНИЕ  ПРИРОДНЫМИ</t>
  </si>
  <si>
    <t xml:space="preserve">РЕСУРСАМИ - всего в  бюджет области:</t>
  </si>
  <si>
    <t xml:space="preserve">Налог на добычу общераспр.полезных ископаемых</t>
  </si>
  <si>
    <t xml:space="preserve">Налог на добычу прочих полезных ископаемых</t>
  </si>
  <si>
    <t xml:space="preserve">Сбор за пользование объектами животного мира</t>
  </si>
  <si>
    <t xml:space="preserve">ГОСУДАРСТВЕННАЯ ПОШЛИНА</t>
  </si>
  <si>
    <t xml:space="preserve">в том числе за гос.регистрацию транспортных средств</t>
  </si>
  <si>
    <t xml:space="preserve">ЗАДОЛЖЕННОСТЬ И ПЕРЕРАСЧЕТЫ ПО ОТМ.</t>
  </si>
  <si>
    <t xml:space="preserve">НАЛОГАМ, СБОРАМ И ИНЫМ ОБЯЗАТЕЛЬНЫМ ПЛАТЕЖАМ</t>
  </si>
  <si>
    <t xml:space="preserve">НЕНАЛОГОВЫЕ   ДОХОДЫ - всего</t>
  </si>
  <si>
    <t xml:space="preserve">ДОХОДЫ  ОТ ИМУЩЕСТВА , НАХОДЯЩЕГОСЯ В</t>
  </si>
  <si>
    <t xml:space="preserve">ГОС. И МУНИЦ. СОБСТВЕННОСТИ - всего</t>
  </si>
  <si>
    <t xml:space="preserve">ПЛАТЕЖИ ПРИ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АКТИВОВ</t>
  </si>
  <si>
    <t xml:space="preserve">АДМИНИСТРАТИВНЫЕ  ПЛАТЕЖИ И СБОРЫ</t>
  </si>
  <si>
    <t xml:space="preserve">ШТРАФНЫЕ  САНКЦИИ</t>
  </si>
  <si>
    <t xml:space="preserve">ПРОЧИЕ   НЕНАЛОГОВЫЕ   ДОХОДЫ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sz val="11"/>
      <color rgb="FF9933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color rgb="FFFF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Обычный 7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55.65"/>
    <col collapsed="false" customWidth="true" hidden="false" outlineLevel="0" max="3" min="2" style="2" width="22.82"/>
    <col collapsed="false" customWidth="true" hidden="false" outlineLevel="0" max="4" min="4" style="1" width="22.82"/>
    <col collapsed="false" customWidth="true" hidden="false" outlineLevel="0" max="5" min="5" style="2" width="22.82"/>
    <col collapsed="false" customWidth="true" hidden="false" outlineLevel="0" max="6" min="6" style="1" width="22.82"/>
    <col collapsed="false" customWidth="true" hidden="false" outlineLevel="0" max="7" min="7" style="2" width="22.82"/>
    <col collapsed="false" customWidth="true" hidden="false" outlineLevel="0" max="8" min="8" style="1" width="22.82"/>
    <col collapsed="false" customWidth="true" hidden="false" outlineLevel="0" max="9" min="9" style="2" width="22.82"/>
    <col collapsed="false" customWidth="true" hidden="false" outlineLevel="0" max="10" min="10" style="1" width="22.82"/>
    <col collapsed="false" customWidth="false" hidden="false" outlineLevel="0" max="257" min="11" style="1" width="9.32"/>
  </cols>
  <sheetData>
    <row r="1" s="2" customFormat="true" ht="21.75" hidden="false" customHeight="true" outlineLevel="0" collapsed="false">
      <c r="A1" s="3" t="s">
        <v>0</v>
      </c>
    </row>
    <row r="2" s="2" customFormat="true" ht="20.25" hidden="false" customHeight="false" outlineLevel="0" collapsed="false">
      <c r="A2" s="3" t="s">
        <v>1</v>
      </c>
      <c r="B2" s="3"/>
    </row>
    <row r="3" s="2" customFormat="true" ht="16.5" hidden="false" customHeight="true" outlineLevel="0" collapsed="false"/>
    <row r="4" s="9" customFormat="true" ht="15.75" hidden="false" customHeight="true" outlineLevel="0" collapsed="false">
      <c r="A4" s="4"/>
      <c r="B4" s="5" t="s">
        <v>2</v>
      </c>
      <c r="C4" s="6" t="s">
        <v>3</v>
      </c>
      <c r="D4" s="7" t="s">
        <v>4</v>
      </c>
      <c r="E4" s="8" t="s">
        <v>5</v>
      </c>
      <c r="F4" s="8"/>
      <c r="G4" s="8" t="s">
        <v>6</v>
      </c>
      <c r="H4" s="8"/>
      <c r="I4" s="8" t="s">
        <v>7</v>
      </c>
      <c r="J4" s="8"/>
    </row>
    <row r="5" s="9" customFormat="true" ht="15.75" hidden="false" customHeight="true" outlineLevel="0" collapsed="false">
      <c r="A5" s="10"/>
      <c r="B5" s="11" t="s">
        <v>8</v>
      </c>
      <c r="C5" s="6"/>
      <c r="D5" s="7"/>
      <c r="E5" s="12"/>
      <c r="F5" s="7" t="s">
        <v>9</v>
      </c>
      <c r="G5" s="12"/>
      <c r="H5" s="7" t="s">
        <v>10</v>
      </c>
      <c r="I5" s="12"/>
      <c r="J5" s="7" t="s">
        <v>11</v>
      </c>
    </row>
    <row r="6" s="9" customFormat="true" ht="15" hidden="false" customHeight="true" outlineLevel="0" collapsed="false">
      <c r="A6" s="10"/>
      <c r="B6" s="11" t="s">
        <v>12</v>
      </c>
      <c r="C6" s="6"/>
      <c r="D6" s="7"/>
      <c r="E6" s="13" t="s">
        <v>13</v>
      </c>
      <c r="F6" s="7"/>
      <c r="G6" s="13" t="s">
        <v>13</v>
      </c>
      <c r="H6" s="7"/>
      <c r="I6" s="13" t="s">
        <v>13</v>
      </c>
      <c r="J6" s="7"/>
    </row>
    <row r="7" s="9" customFormat="true" ht="42" hidden="false" customHeight="true" outlineLevel="0" collapsed="false">
      <c r="A7" s="10"/>
      <c r="B7" s="14"/>
      <c r="C7" s="6"/>
      <c r="D7" s="7"/>
      <c r="E7" s="15" t="s">
        <v>14</v>
      </c>
      <c r="F7" s="7"/>
      <c r="G7" s="16"/>
      <c r="H7" s="7"/>
      <c r="I7" s="16"/>
      <c r="J7" s="7"/>
    </row>
    <row r="8" s="2" customFormat="true" ht="15" hidden="false" customHeight="false" outlineLevel="0" collapsed="false">
      <c r="A8" s="17" t="n">
        <v>1</v>
      </c>
      <c r="B8" s="18" t="n">
        <v>2</v>
      </c>
      <c r="C8" s="19" t="n">
        <v>3</v>
      </c>
      <c r="D8" s="18" t="n">
        <v>4</v>
      </c>
      <c r="E8" s="19" t="n">
        <v>5</v>
      </c>
      <c r="F8" s="18" t="n">
        <v>6</v>
      </c>
      <c r="G8" s="19" t="n">
        <v>7</v>
      </c>
      <c r="H8" s="18" t="n">
        <v>8</v>
      </c>
      <c r="I8" s="19" t="n">
        <v>9</v>
      </c>
      <c r="J8" s="18" t="n">
        <v>10</v>
      </c>
    </row>
    <row r="9" s="2" customFormat="true" ht="49.9" hidden="false" customHeight="true" outlineLevel="0" collapsed="false">
      <c r="A9" s="20" t="s">
        <v>15</v>
      </c>
      <c r="B9" s="21" t="n">
        <f aca="false">B10+B11-11602.5+30</f>
        <v>23275204.8</v>
      </c>
      <c r="C9" s="22" t="n">
        <f aca="false">C10+C11</f>
        <v>25053607.7</v>
      </c>
      <c r="D9" s="21" t="n">
        <f aca="false">C9*100/B9</f>
        <v>107.640761554115</v>
      </c>
      <c r="E9" s="22" t="n">
        <f aca="false">E10+E11</f>
        <v>29657469.4</v>
      </c>
      <c r="F9" s="23" t="n">
        <f aca="false">E9*100/C9</f>
        <v>118.376042904192</v>
      </c>
      <c r="G9" s="22" t="n">
        <f aca="false">G10+G11</f>
        <v>31427602.9</v>
      </c>
      <c r="H9" s="24" t="n">
        <f aca="false">G9*100/E9</f>
        <v>105.968592519226</v>
      </c>
      <c r="I9" s="22" t="n">
        <f aca="false">I10+I11</f>
        <v>33778385.4</v>
      </c>
      <c r="J9" s="23" t="n">
        <f aca="false">I9*100/G9</f>
        <v>107.479993009585</v>
      </c>
    </row>
    <row r="10" s="2" customFormat="true" ht="20.45" hidden="false" customHeight="true" outlineLevel="0" collapsed="false">
      <c r="A10" s="25" t="s">
        <v>16</v>
      </c>
      <c r="B10" s="26" t="n">
        <f aca="false">B14+B77</f>
        <v>16228091.2</v>
      </c>
      <c r="C10" s="27" t="n">
        <f aca="false">C14+C77</f>
        <v>18219238.3</v>
      </c>
      <c r="D10" s="26" t="n">
        <f aca="false">C10*100/B10</f>
        <v>112.269755422622</v>
      </c>
      <c r="E10" s="27" t="n">
        <f aca="false">E14+E77</f>
        <v>22714606.7</v>
      </c>
      <c r="F10" s="28" t="n">
        <f aca="false">E10*100/C10</f>
        <v>124.673745005026</v>
      </c>
      <c r="G10" s="27" t="n">
        <f aca="false">G14+G77</f>
        <v>24253217</v>
      </c>
      <c r="H10" s="28" t="n">
        <f aca="false">G10*100/E10</f>
        <v>106.773660316117</v>
      </c>
      <c r="I10" s="27" t="n">
        <f aca="false">I14+I77</f>
        <v>26102117</v>
      </c>
      <c r="J10" s="28" t="n">
        <f aca="false">I10*100/G10</f>
        <v>107.623318589035</v>
      </c>
    </row>
    <row r="11" s="2" customFormat="true" ht="22.9" hidden="false" customHeight="true" outlineLevel="0" collapsed="false">
      <c r="A11" s="29" t="s">
        <v>17</v>
      </c>
      <c r="B11" s="26" t="n">
        <f aca="false">B19+B40+B52+B68+B74+B78</f>
        <v>7058686.1</v>
      </c>
      <c r="C11" s="27" t="n">
        <f aca="false">C19+C29+C40+C52+C68+C74+C78</f>
        <v>6834369.4</v>
      </c>
      <c r="D11" s="26" t="n">
        <f aca="false">C11*100/B11</f>
        <v>96.8221182126232</v>
      </c>
      <c r="E11" s="27" t="n">
        <f aca="false">E19+E29+E40+E52+E68+E74+E78</f>
        <v>6942862.7</v>
      </c>
      <c r="F11" s="28" t="n">
        <f aca="false">E11*100/C11</f>
        <v>101.587466138427</v>
      </c>
      <c r="G11" s="27" t="n">
        <f aca="false">G19+G29+G40+G52+G68+G74+G78</f>
        <v>7174385.9</v>
      </c>
      <c r="H11" s="28" t="n">
        <f aca="false">G11*100/E11</f>
        <v>103.334693627169</v>
      </c>
      <c r="I11" s="27" t="n">
        <f aca="false">I19+I29+I40+I52+I68+I74+I78</f>
        <v>7676268.4</v>
      </c>
      <c r="J11" s="28" t="n">
        <f aca="false">I11*100/G11</f>
        <v>106.995476783595</v>
      </c>
    </row>
    <row r="12" s="2" customFormat="true" ht="15" hidden="false" customHeight="true" outlineLevel="0" collapsed="false">
      <c r="A12" s="29"/>
      <c r="B12" s="26"/>
      <c r="C12" s="27"/>
      <c r="D12" s="26"/>
      <c r="E12" s="27"/>
      <c r="F12" s="28"/>
      <c r="G12" s="27"/>
      <c r="H12" s="28"/>
      <c r="I12" s="27"/>
      <c r="J12" s="28"/>
    </row>
    <row r="13" s="2" customFormat="true" ht="26.45" hidden="false" customHeight="true" outlineLevel="0" collapsed="false">
      <c r="A13" s="30" t="s">
        <v>18</v>
      </c>
      <c r="B13" s="31" t="n">
        <f aca="false">B14+B15</f>
        <v>20024729.2</v>
      </c>
      <c r="C13" s="32" t="n">
        <f aca="false">C14+C15</f>
        <v>22258164</v>
      </c>
      <c r="D13" s="31" t="n">
        <f aca="false">C13*100/B13</f>
        <v>111.1533832877</v>
      </c>
      <c r="E13" s="32" t="n">
        <f aca="false">E14+E15</f>
        <v>27083165.7</v>
      </c>
      <c r="F13" s="28" t="n">
        <f aca="false">E13*100/C13</f>
        <v>121.677446980802</v>
      </c>
      <c r="G13" s="32" t="n">
        <f aca="false">G14+G15</f>
        <v>28982593.8</v>
      </c>
      <c r="H13" s="33" t="n">
        <f aca="false">G13*100/E13</f>
        <v>107.013316393807</v>
      </c>
      <c r="I13" s="32" t="n">
        <f aca="false">I14+I15</f>
        <v>31702618.4</v>
      </c>
      <c r="J13" s="28" t="n">
        <f aca="false">I13*100/G13</f>
        <v>109.385028195786</v>
      </c>
    </row>
    <row r="14" s="2" customFormat="true" ht="17.45" hidden="false" customHeight="true" outlineLevel="0" collapsed="false">
      <c r="A14" s="25" t="s">
        <v>16</v>
      </c>
      <c r="B14" s="26" t="n">
        <f aca="false">B18+B27+B39+B51+B61+B67+B73</f>
        <v>14257934</v>
      </c>
      <c r="C14" s="27" t="n">
        <f aca="false">C18+C28+C39+C51+C61+C67+C73</f>
        <v>16694932.8</v>
      </c>
      <c r="D14" s="26" t="n">
        <f aca="false">C14*100/B14</f>
        <v>117.092229491313</v>
      </c>
      <c r="E14" s="27" t="n">
        <f aca="false">E18+E28+E39+E51+E61+E67+E73</f>
        <v>21076650.2</v>
      </c>
      <c r="F14" s="28" t="n">
        <f aca="false">E14*100/C14</f>
        <v>126.245792375996</v>
      </c>
      <c r="G14" s="27" t="n">
        <f aca="false">G18+G28+G39+G51+G61+G67+G73</f>
        <v>22626833</v>
      </c>
      <c r="H14" s="28" t="n">
        <f aca="false">G14*100/E14</f>
        <v>107.354977120605</v>
      </c>
      <c r="I14" s="27" t="n">
        <f aca="false">I18+I28+I39+I51+I61+I67+I73</f>
        <v>24800323.2</v>
      </c>
      <c r="J14" s="28" t="n">
        <f aca="false">I14*100/G14</f>
        <v>109.605808289653</v>
      </c>
    </row>
    <row r="15" s="2" customFormat="true" ht="19.9" hidden="false" customHeight="true" outlineLevel="0" collapsed="false">
      <c r="A15" s="29" t="s">
        <v>17</v>
      </c>
      <c r="B15" s="26" t="n">
        <f aca="false">B19+B40+B52+B68+B74</f>
        <v>5766795.2</v>
      </c>
      <c r="C15" s="27" t="n">
        <f aca="false">C19+C29+C40+C52+C68+C74</f>
        <v>5563231.2</v>
      </c>
      <c r="D15" s="26" t="n">
        <f aca="false">C15*100/B15</f>
        <v>96.4700671180416</v>
      </c>
      <c r="E15" s="27" t="n">
        <f aca="false">E19+E29+E40+E52+E68+E74</f>
        <v>6006515.5</v>
      </c>
      <c r="F15" s="28" t="n">
        <f aca="false">E15*100/C15</f>
        <v>107.96810853376</v>
      </c>
      <c r="G15" s="27" t="n">
        <f aca="false">G19+G29+G40+G52+G68+G74</f>
        <v>6355760.8</v>
      </c>
      <c r="H15" s="28" t="n">
        <f aca="false">G15*100/E15</f>
        <v>105.814441001609</v>
      </c>
      <c r="I15" s="27" t="n">
        <f aca="false">I19+I29+I40+I52+I68+I74</f>
        <v>6902295.2</v>
      </c>
      <c r="J15" s="28" t="n">
        <f aca="false">I15*100/G15</f>
        <v>108.599039787652</v>
      </c>
    </row>
    <row r="16" s="2" customFormat="true" ht="18" hidden="false" customHeight="true" outlineLevel="0" collapsed="false">
      <c r="A16" s="34"/>
      <c r="B16" s="26"/>
      <c r="C16" s="32"/>
      <c r="D16" s="26"/>
      <c r="E16" s="32"/>
      <c r="F16" s="28"/>
      <c r="G16" s="32"/>
      <c r="H16" s="28"/>
      <c r="I16" s="32"/>
      <c r="J16" s="28"/>
    </row>
    <row r="17" s="2" customFormat="true" ht="29.25" hidden="false" customHeight="true" outlineLevel="0" collapsed="false">
      <c r="A17" s="30" t="s">
        <v>19</v>
      </c>
      <c r="B17" s="26" t="n">
        <f aca="false">B18+B19</f>
        <v>12068320.3</v>
      </c>
      <c r="C17" s="27" t="n">
        <f aca="false">C18+C19</f>
        <v>14091927.1</v>
      </c>
      <c r="D17" s="26" t="n">
        <f aca="false">C17*100/B17</f>
        <v>116.767924199029</v>
      </c>
      <c r="E17" s="27" t="n">
        <f aca="false">E18+E19</f>
        <v>18805986</v>
      </c>
      <c r="F17" s="28" t="n">
        <f aca="false">E17*100/C17</f>
        <v>133.452194767599</v>
      </c>
      <c r="G17" s="27" t="n">
        <f aca="false">G18+G19</f>
        <v>20009552.6</v>
      </c>
      <c r="H17" s="28" t="n">
        <f aca="false">G17*100/E17</f>
        <v>106.399912240709</v>
      </c>
      <c r="I17" s="27" t="n">
        <f aca="false">I18+I19</f>
        <v>22540913.4</v>
      </c>
      <c r="J17" s="28" t="n">
        <f aca="false">I17*100/G17</f>
        <v>112.650761616729</v>
      </c>
    </row>
    <row r="18" s="2" customFormat="true" ht="18.6" hidden="false" customHeight="true" outlineLevel="0" collapsed="false">
      <c r="A18" s="25" t="s">
        <v>16</v>
      </c>
      <c r="B18" s="26" t="n">
        <f aca="false">B21+B24</f>
        <v>8516476.1</v>
      </c>
      <c r="C18" s="27" t="n">
        <f aca="false">C21+C24</f>
        <v>11160649</v>
      </c>
      <c r="D18" s="26" t="n">
        <f aca="false">C18*100/B18</f>
        <v>131.047734637569</v>
      </c>
      <c r="E18" s="27" t="n">
        <f aca="false">E21+E24</f>
        <v>15188938.9</v>
      </c>
      <c r="F18" s="28" t="n">
        <f aca="false">E18*100/C18</f>
        <v>136.093688637641</v>
      </c>
      <c r="G18" s="27" t="n">
        <f aca="false">G21+G24</f>
        <v>16147630</v>
      </c>
      <c r="H18" s="28" t="n">
        <f aca="false">G18*100/E18</f>
        <v>106.311771390429</v>
      </c>
      <c r="I18" s="27" t="n">
        <f aca="false">I21+I24</f>
        <v>18178813.1</v>
      </c>
      <c r="J18" s="28" t="n">
        <f aca="false">I18*100/G18</f>
        <v>112.578831073043</v>
      </c>
    </row>
    <row r="19" s="2" customFormat="true" ht="18" hidden="false" customHeight="true" outlineLevel="0" collapsed="false">
      <c r="A19" s="29" t="s">
        <v>17</v>
      </c>
      <c r="B19" s="26" t="n">
        <f aca="false">B25</f>
        <v>3551844.2</v>
      </c>
      <c r="C19" s="27" t="n">
        <f aca="false">C25</f>
        <v>2931278.1</v>
      </c>
      <c r="D19" s="26" t="n">
        <f aca="false">C19*100/B19</f>
        <v>82.5283411924431</v>
      </c>
      <c r="E19" s="27" t="n">
        <f aca="false">E25</f>
        <v>3617047.1</v>
      </c>
      <c r="F19" s="28" t="n">
        <f aca="false">E19*100/C19</f>
        <v>123.39488020601</v>
      </c>
      <c r="G19" s="27" t="n">
        <f aca="false">G25</f>
        <v>3861922.6</v>
      </c>
      <c r="H19" s="28" t="n">
        <f aca="false">G19*100/E19</f>
        <v>106.770039018845</v>
      </c>
      <c r="I19" s="27" t="n">
        <f aca="false">I25</f>
        <v>4362100.3</v>
      </c>
      <c r="J19" s="28" t="n">
        <f aca="false">I19*100/G19</f>
        <v>112.951520571645</v>
      </c>
    </row>
    <row r="20" s="2" customFormat="true" ht="13.15" hidden="false" customHeight="true" outlineLevel="0" collapsed="false">
      <c r="A20" s="30"/>
      <c r="B20" s="35"/>
      <c r="C20" s="36"/>
      <c r="D20" s="26"/>
      <c r="E20" s="36"/>
      <c r="F20" s="28"/>
      <c r="G20" s="36"/>
      <c r="H20" s="28"/>
      <c r="I20" s="36"/>
      <c r="J20" s="28"/>
    </row>
    <row r="21" s="2" customFormat="true" ht="21" hidden="false" customHeight="true" outlineLevel="0" collapsed="false">
      <c r="A21" s="29" t="s">
        <v>20</v>
      </c>
      <c r="B21" s="26" t="n">
        <v>3379036.5</v>
      </c>
      <c r="C21" s="27" t="n">
        <v>4321000</v>
      </c>
      <c r="D21" s="26" t="n">
        <f aca="false">C21*100/B21</f>
        <v>127.876689109455</v>
      </c>
      <c r="E21" s="27" t="n">
        <v>5975435</v>
      </c>
      <c r="F21" s="28" t="n">
        <f aca="false">E21*100/C21</f>
        <v>138.288243462162</v>
      </c>
      <c r="G21" s="27" t="n">
        <v>6441519</v>
      </c>
      <c r="H21" s="28" t="n">
        <f aca="false">G21*100/E21</f>
        <v>107.800001171463</v>
      </c>
      <c r="I21" s="27" t="n">
        <v>7014815</v>
      </c>
      <c r="J21" s="28" t="n">
        <f aca="false">I21*100/G21</f>
        <v>108.900012559149</v>
      </c>
    </row>
    <row r="22" s="2" customFormat="true" ht="22.15" hidden="false" customHeight="true" outlineLevel="0" collapsed="false">
      <c r="A22" s="29"/>
      <c r="B22" s="26"/>
      <c r="C22" s="27"/>
      <c r="D22" s="26"/>
      <c r="E22" s="27"/>
      <c r="F22" s="28"/>
      <c r="G22" s="27"/>
      <c r="H22" s="28"/>
      <c r="I22" s="27"/>
      <c r="J22" s="28"/>
    </row>
    <row r="23" s="2" customFormat="true" ht="20.45" hidden="false" customHeight="true" outlineLevel="0" collapsed="false">
      <c r="A23" s="29" t="s">
        <v>21</v>
      </c>
      <c r="B23" s="26" t="n">
        <f aca="false">+B24+B25</f>
        <v>8689283.8</v>
      </c>
      <c r="C23" s="27" t="n">
        <f aca="false">+C24+C25</f>
        <v>9770927.1</v>
      </c>
      <c r="D23" s="26" t="n">
        <f aca="false">C23*100/B23</f>
        <v>112.448014415181</v>
      </c>
      <c r="E23" s="27" t="n">
        <f aca="false">+E24+E25</f>
        <v>12830551</v>
      </c>
      <c r="F23" s="28" t="n">
        <f aca="false">E23*100/C23</f>
        <v>131.313547513828</v>
      </c>
      <c r="G23" s="27" t="n">
        <f aca="false">+G24+G25</f>
        <v>13568033.6</v>
      </c>
      <c r="H23" s="28" t="n">
        <f aca="false">G23*100/E23</f>
        <v>105.747863829075</v>
      </c>
      <c r="I23" s="27" t="n">
        <f aca="false">+I24+I25</f>
        <v>15526098.4</v>
      </c>
      <c r="J23" s="28" t="n">
        <f aca="false">I23*100/G23</f>
        <v>114.431456007008</v>
      </c>
    </row>
    <row r="24" s="2" customFormat="true" ht="18" hidden="false" customHeight="true" outlineLevel="0" collapsed="false">
      <c r="A24" s="25" t="s">
        <v>16</v>
      </c>
      <c r="B24" s="26" t="n">
        <v>5137439.6</v>
      </c>
      <c r="C24" s="27" t="n">
        <v>6839649</v>
      </c>
      <c r="D24" s="26" t="n">
        <f aca="false">C24*100/B24</f>
        <v>133.13341922307</v>
      </c>
      <c r="E24" s="27" t="n">
        <v>9213503.9</v>
      </c>
      <c r="F24" s="28" t="n">
        <f aca="false">E24*100/C24</f>
        <v>134.707262024703</v>
      </c>
      <c r="G24" s="27" t="n">
        <v>9706111</v>
      </c>
      <c r="H24" s="28" t="n">
        <f aca="false">G24*100/E24</f>
        <v>105.346577212606</v>
      </c>
      <c r="I24" s="27" t="n">
        <v>11163998.1</v>
      </c>
      <c r="J24" s="28" t="n">
        <f aca="false">I24*100/G24</f>
        <v>115.020301127815</v>
      </c>
    </row>
    <row r="25" s="2" customFormat="true" ht="19.15" hidden="false" customHeight="true" outlineLevel="0" collapsed="false">
      <c r="A25" s="29" t="s">
        <v>17</v>
      </c>
      <c r="B25" s="26" t="n">
        <v>3551844.2</v>
      </c>
      <c r="C25" s="27" t="n">
        <v>2931278.1</v>
      </c>
      <c r="D25" s="26" t="n">
        <f aca="false">C25*100/B25</f>
        <v>82.5283411924431</v>
      </c>
      <c r="E25" s="27" t="n">
        <v>3617047.1</v>
      </c>
      <c r="F25" s="28" t="n">
        <f aca="false">E25*100/C25</f>
        <v>123.39488020601</v>
      </c>
      <c r="G25" s="27" t="n">
        <v>3861922.6</v>
      </c>
      <c r="H25" s="28" t="n">
        <f aca="false">G25*100/E25</f>
        <v>106.770039018845</v>
      </c>
      <c r="I25" s="27" t="n">
        <v>4362100.3</v>
      </c>
      <c r="J25" s="28" t="n">
        <f aca="false">I25*100/G25</f>
        <v>112.951520571645</v>
      </c>
    </row>
    <row r="26" s="2" customFormat="true" ht="16.15" hidden="false" customHeight="true" outlineLevel="0" collapsed="false">
      <c r="A26" s="34"/>
      <c r="B26" s="37"/>
      <c r="C26" s="27"/>
      <c r="D26" s="26"/>
      <c r="E26" s="27"/>
      <c r="F26" s="28"/>
      <c r="G26" s="27"/>
      <c r="H26" s="28"/>
      <c r="I26" s="27"/>
      <c r="J26" s="28"/>
    </row>
    <row r="27" s="2" customFormat="true" ht="24.75" hidden="false" customHeight="true" outlineLevel="0" collapsed="false">
      <c r="A27" s="30" t="s">
        <v>22</v>
      </c>
      <c r="B27" s="26" t="n">
        <f aca="false">B28+B29</f>
        <v>2419484.2</v>
      </c>
      <c r="C27" s="27" t="n">
        <f aca="false">C28+C29</f>
        <v>2200836.8</v>
      </c>
      <c r="D27" s="26" t="n">
        <f aca="false">C27*100/B27</f>
        <v>90.9630573326331</v>
      </c>
      <c r="E27" s="27" t="n">
        <f aca="false">E28+E29</f>
        <v>1996339.1</v>
      </c>
      <c r="F27" s="28" t="n">
        <f aca="false">E27*100/C27</f>
        <v>90.7081842688199</v>
      </c>
      <c r="G27" s="27" t="n">
        <f aca="false">G28+G29</f>
        <v>2331832.1</v>
      </c>
      <c r="H27" s="28" t="n">
        <f aca="false">G27*100/E27</f>
        <v>116.805411465417</v>
      </c>
      <c r="I27" s="27" t="n">
        <f aca="false">I28+I29</f>
        <v>2135104.7</v>
      </c>
      <c r="J27" s="28" t="n">
        <f aca="false">I27*100/G27</f>
        <v>91.5633977249048</v>
      </c>
    </row>
    <row r="28" s="2" customFormat="true" ht="19.9" hidden="false" customHeight="true" outlineLevel="0" collapsed="false">
      <c r="A28" s="25" t="s">
        <v>16</v>
      </c>
      <c r="B28" s="26" t="n">
        <f aca="false">B30+B31+B35+B36+B34</f>
        <v>2419484.2</v>
      </c>
      <c r="C28" s="27" t="n">
        <f aca="false">C30+C32+C34+C35+C36</f>
        <v>2000836.7</v>
      </c>
      <c r="D28" s="26" t="n">
        <f aca="false">C28*100/B28</f>
        <v>82.6968285223768</v>
      </c>
      <c r="E28" s="27" t="n">
        <f aca="false">E30+E32+E34+E35+E36</f>
        <v>1819355.2</v>
      </c>
      <c r="F28" s="28" t="n">
        <f aca="false">E28*100/C28</f>
        <v>90.9297195518255</v>
      </c>
      <c r="G28" s="27" t="n">
        <f aca="false">G30+G32+G34+G35+G36</f>
        <v>2122478.5</v>
      </c>
      <c r="H28" s="28" t="n">
        <f aca="false">G28*100/E28</f>
        <v>116.661029138235</v>
      </c>
      <c r="I28" s="27" t="n">
        <f aca="false">I30+I32+I34+I35+I36</f>
        <v>1946964.8</v>
      </c>
      <c r="J28" s="28" t="n">
        <f aca="false">I28*100/G28</f>
        <v>91.7307195337903</v>
      </c>
    </row>
    <row r="29" s="2" customFormat="true" ht="15.75" hidden="false" customHeight="false" outlineLevel="0" collapsed="false">
      <c r="A29" s="29" t="s">
        <v>23</v>
      </c>
      <c r="B29" s="26" t="n">
        <v>0</v>
      </c>
      <c r="C29" s="27" t="n">
        <f aca="false">C33</f>
        <v>200000.1</v>
      </c>
      <c r="D29" s="26" t="n">
        <v>0</v>
      </c>
      <c r="E29" s="27" t="n">
        <f aca="false">E33</f>
        <v>176983.9</v>
      </c>
      <c r="F29" s="28" t="n">
        <f aca="false">E29*100/C29</f>
        <v>88.4919057540471</v>
      </c>
      <c r="G29" s="27" t="n">
        <f aca="false">G33</f>
        <v>209353.6</v>
      </c>
      <c r="H29" s="28" t="n">
        <f aca="false">G29*100/E29</f>
        <v>118.289629734682</v>
      </c>
      <c r="I29" s="27" t="n">
        <f aca="false">I33</f>
        <v>188139.9</v>
      </c>
      <c r="J29" s="28" t="n">
        <f aca="false">I29*100/G29</f>
        <v>89.8670479036424</v>
      </c>
    </row>
    <row r="30" s="2" customFormat="true" ht="15.75" hidden="false" customHeight="false" outlineLevel="0" collapsed="false">
      <c r="A30" s="29" t="s">
        <v>24</v>
      </c>
      <c r="B30" s="26" t="n">
        <v>20639.9</v>
      </c>
      <c r="C30" s="27" t="n">
        <v>17500</v>
      </c>
      <c r="D30" s="26" t="n">
        <f aca="false">C30*100/B30</f>
        <v>84.7872324962815</v>
      </c>
      <c r="E30" s="27" t="n">
        <v>15000</v>
      </c>
      <c r="F30" s="28" t="n">
        <f aca="false">E30*100/C30</f>
        <v>85.7142857142857</v>
      </c>
      <c r="G30" s="27" t="n">
        <v>12500</v>
      </c>
      <c r="H30" s="28" t="n">
        <f aca="false">G30*100/E30</f>
        <v>83.3333333333333</v>
      </c>
      <c r="I30" s="27" t="n">
        <v>15000</v>
      </c>
      <c r="J30" s="28" t="n">
        <f aca="false">I30*100/G30</f>
        <v>120</v>
      </c>
    </row>
    <row r="31" s="2" customFormat="true" ht="15.75" hidden="false" customHeight="false" outlineLevel="0" collapsed="false">
      <c r="A31" s="29" t="s">
        <v>25</v>
      </c>
      <c r="B31" s="26" t="n">
        <f aca="false">B32+B33</f>
        <v>2193994.4</v>
      </c>
      <c r="C31" s="27" t="n">
        <f aca="false">C32+C33</f>
        <v>2000000.1</v>
      </c>
      <c r="D31" s="26" t="n">
        <f aca="false">C31*100/B31</f>
        <v>91.1579400567294</v>
      </c>
      <c r="E31" s="27" t="n">
        <f aca="false">E32+E33</f>
        <v>1769839.1</v>
      </c>
      <c r="F31" s="28" t="n">
        <f aca="false">E31*100/C31</f>
        <v>88.4919505754025</v>
      </c>
      <c r="G31" s="27" t="n">
        <f aca="false">G32+G33</f>
        <v>2093535.6</v>
      </c>
      <c r="H31" s="28" t="n">
        <f aca="false">G31*100/E31</f>
        <v>118.28960045012</v>
      </c>
      <c r="I31" s="27" t="n">
        <f aca="false">I32+I33</f>
        <v>1881398.5</v>
      </c>
      <c r="J31" s="28" t="n">
        <f aca="false">I31*100/G31</f>
        <v>89.8670411909881</v>
      </c>
    </row>
    <row r="32" s="2" customFormat="true" ht="15.75" hidden="false" customHeight="false" outlineLevel="0" collapsed="false">
      <c r="A32" s="25" t="s">
        <v>16</v>
      </c>
      <c r="B32" s="26" t="n">
        <v>2193994.4</v>
      </c>
      <c r="C32" s="27" t="n">
        <v>1800000</v>
      </c>
      <c r="D32" s="26" t="n">
        <f aca="false">C32*100/B32</f>
        <v>82.0421419489494</v>
      </c>
      <c r="E32" s="27" t="n">
        <v>1592855.2</v>
      </c>
      <c r="F32" s="28" t="n">
        <f aca="false">E32*100/C32</f>
        <v>88.4919555555556</v>
      </c>
      <c r="G32" s="27" t="n">
        <v>1884182</v>
      </c>
      <c r="H32" s="28" t="n">
        <f aca="false">G32*100/E32</f>
        <v>118.28959719628</v>
      </c>
      <c r="I32" s="27" t="n">
        <v>1693258.6</v>
      </c>
      <c r="J32" s="28" t="n">
        <f aca="false">I32*100/G32</f>
        <v>89.8670404451375</v>
      </c>
    </row>
    <row r="33" s="2" customFormat="true" ht="15.75" hidden="false" customHeight="false" outlineLevel="0" collapsed="false">
      <c r="A33" s="29" t="s">
        <v>26</v>
      </c>
      <c r="B33" s="26" t="n">
        <v>0</v>
      </c>
      <c r="C33" s="27" t="n">
        <v>200000.1</v>
      </c>
      <c r="D33" s="26" t="n">
        <v>0</v>
      </c>
      <c r="E33" s="27" t="n">
        <v>176983.9</v>
      </c>
      <c r="F33" s="28" t="n">
        <f aca="false">E33*100/C33</f>
        <v>88.4919057540471</v>
      </c>
      <c r="G33" s="27" t="n">
        <v>209353.6</v>
      </c>
      <c r="H33" s="28" t="n">
        <f aca="false">G33*100/E33</f>
        <v>118.289629734682</v>
      </c>
      <c r="I33" s="27" t="n">
        <v>188139.9</v>
      </c>
      <c r="J33" s="28" t="n">
        <f aca="false">I33*100/G33</f>
        <v>89.8670479036424</v>
      </c>
    </row>
    <row r="34" s="2" customFormat="true" ht="15.75" hidden="false" customHeight="false" outlineLevel="0" collapsed="false">
      <c r="A34" s="29" t="s">
        <v>27</v>
      </c>
      <c r="B34" s="26" t="n">
        <v>22124.5</v>
      </c>
      <c r="C34" s="27" t="n">
        <v>-16542.6</v>
      </c>
      <c r="D34" s="26" t="n">
        <v>0</v>
      </c>
      <c r="E34" s="27" t="n">
        <v>0</v>
      </c>
      <c r="F34" s="28" t="n">
        <f aca="false">E34*100/C34</f>
        <v>-0</v>
      </c>
      <c r="G34" s="27"/>
      <c r="H34" s="28"/>
      <c r="I34" s="27"/>
      <c r="J34" s="28"/>
    </row>
    <row r="35" s="2" customFormat="true" ht="15.75" hidden="false" customHeight="false" outlineLevel="0" collapsed="false">
      <c r="A35" s="29" t="s">
        <v>28</v>
      </c>
      <c r="B35" s="26" t="n">
        <v>7047.6</v>
      </c>
      <c r="C35" s="27" t="n">
        <v>10979.3</v>
      </c>
      <c r="D35" s="26" t="n">
        <v>0</v>
      </c>
      <c r="E35" s="27" t="n">
        <v>12000</v>
      </c>
      <c r="F35" s="28" t="n">
        <f aca="false">E35*100/C35</f>
        <v>109.296585392511</v>
      </c>
      <c r="G35" s="27" t="n">
        <v>15096.5</v>
      </c>
      <c r="H35" s="28" t="n">
        <f aca="false">G35*100/E35</f>
        <v>125.804166666667</v>
      </c>
      <c r="I35" s="27" t="n">
        <v>16606.2</v>
      </c>
      <c r="J35" s="28" t="n">
        <f aca="false">I35*100/G35</f>
        <v>110.000331202597</v>
      </c>
    </row>
    <row r="36" s="2" customFormat="true" ht="15.75" hidden="false" customHeight="false" outlineLevel="0" collapsed="false">
      <c r="A36" s="29" t="s">
        <v>29</v>
      </c>
      <c r="B36" s="26" t="n">
        <v>175677.8</v>
      </c>
      <c r="C36" s="27" t="n">
        <v>188900</v>
      </c>
      <c r="D36" s="26" t="n">
        <f aca="false">C36*100/B36</f>
        <v>107.526392065474</v>
      </c>
      <c r="E36" s="27" t="n">
        <v>199500</v>
      </c>
      <c r="F36" s="28" t="n">
        <f aca="false">E36*100/C36</f>
        <v>105.611434621493</v>
      </c>
      <c r="G36" s="27" t="n">
        <v>210700</v>
      </c>
      <c r="H36" s="28" t="n">
        <f aca="false">G36*100/E36</f>
        <v>105.614035087719</v>
      </c>
      <c r="I36" s="27" t="n">
        <v>222100</v>
      </c>
      <c r="J36" s="28" t="n">
        <f aca="false">I36*100/G36</f>
        <v>105.410536307546</v>
      </c>
    </row>
    <row r="37" s="2" customFormat="true" ht="16.9" hidden="false" customHeight="true" outlineLevel="0" collapsed="false">
      <c r="A37" s="29"/>
      <c r="B37" s="26"/>
      <c r="C37" s="27"/>
      <c r="D37" s="26"/>
      <c r="E37" s="27"/>
      <c r="F37" s="28"/>
      <c r="G37" s="27"/>
      <c r="H37" s="28"/>
      <c r="I37" s="27"/>
      <c r="J37" s="28"/>
    </row>
    <row r="38" s="2" customFormat="true" ht="31.5" hidden="false" customHeight="true" outlineLevel="0" collapsed="false">
      <c r="A38" s="30" t="s">
        <v>30</v>
      </c>
      <c r="B38" s="26" t="n">
        <f aca="false">+B39+B40</f>
        <v>1371945</v>
      </c>
      <c r="C38" s="27" t="n">
        <f aca="false">+C39+C40</f>
        <v>1429500.7</v>
      </c>
      <c r="D38" s="26" t="n">
        <f aca="false">C38*100/B38</f>
        <v>104.195190040417</v>
      </c>
      <c r="E38" s="27" t="n">
        <f aca="false">+E39+E40</f>
        <v>1542667.6</v>
      </c>
      <c r="F38" s="28" t="n">
        <f aca="false">E38*100/C38</f>
        <v>107.916533374205</v>
      </c>
      <c r="G38" s="27" t="n">
        <f aca="false">+G39+G40</f>
        <v>1602391.6</v>
      </c>
      <c r="H38" s="28" t="n">
        <f aca="false">G38*100/E38</f>
        <v>103.871475617949</v>
      </c>
      <c r="I38" s="27" t="n">
        <f aca="false">+I39+I40</f>
        <v>1662850</v>
      </c>
      <c r="J38" s="28" t="n">
        <f aca="false">I38*100/G38</f>
        <v>103.773010292865</v>
      </c>
    </row>
    <row r="39" s="2" customFormat="true" ht="15.75" hidden="false" customHeight="false" outlineLevel="0" collapsed="false">
      <c r="A39" s="25" t="s">
        <v>16</v>
      </c>
      <c r="B39" s="26" t="n">
        <f aca="false">B42+B47</f>
        <v>759627.6</v>
      </c>
      <c r="C39" s="27" t="n">
        <f aca="false">C42+C47</f>
        <v>809790.7</v>
      </c>
      <c r="D39" s="26" t="n">
        <f aca="false">C39*100/B39</f>
        <v>106.60364368014</v>
      </c>
      <c r="E39" s="27" t="n">
        <f aca="false">E42+E47</f>
        <v>913441.3</v>
      </c>
      <c r="F39" s="28" t="n">
        <f aca="false">E39*100/C39</f>
        <v>112.799677743891</v>
      </c>
      <c r="G39" s="27" t="n">
        <f aca="false">G42+G47</f>
        <v>959113.3</v>
      </c>
      <c r="H39" s="28" t="n">
        <f aca="false">G39*100/E39</f>
        <v>104.999992884053</v>
      </c>
      <c r="I39" s="27" t="n">
        <f aca="false">I42+I47</f>
        <v>1005150.8</v>
      </c>
      <c r="J39" s="28" t="n">
        <f aca="false">I39*100/G39</f>
        <v>104.800006422599</v>
      </c>
    </row>
    <row r="40" s="2" customFormat="true" ht="19.15" hidden="false" customHeight="true" outlineLevel="0" collapsed="false">
      <c r="A40" s="29" t="s">
        <v>17</v>
      </c>
      <c r="B40" s="26" t="n">
        <f aca="false">B43+B45+B48</f>
        <v>612317.4</v>
      </c>
      <c r="C40" s="27" t="n">
        <f aca="false">C43+C45+C48</f>
        <v>619710</v>
      </c>
      <c r="D40" s="26" t="n">
        <f aca="false">C40*100/B40</f>
        <v>101.207315029754</v>
      </c>
      <c r="E40" s="27" t="n">
        <f aca="false">E43+E45+E48</f>
        <v>629226.3</v>
      </c>
      <c r="F40" s="28" t="n">
        <f aca="false">E40*100/C40</f>
        <v>101.535605363799</v>
      </c>
      <c r="G40" s="27" t="n">
        <f aca="false">G43+G45+G48</f>
        <v>643278.3</v>
      </c>
      <c r="H40" s="28" t="n">
        <f aca="false">G40*100/E40</f>
        <v>102.233218795845</v>
      </c>
      <c r="I40" s="27" t="n">
        <f aca="false">I43+I45+I48</f>
        <v>657699.2</v>
      </c>
      <c r="J40" s="28" t="n">
        <f aca="false">I40*100/G40</f>
        <v>102.241782444706</v>
      </c>
    </row>
    <row r="41" s="2" customFormat="true" ht="19.15" hidden="false" customHeight="true" outlineLevel="0" collapsed="false">
      <c r="A41" s="29" t="s">
        <v>31</v>
      </c>
      <c r="B41" s="26"/>
      <c r="C41" s="27"/>
      <c r="D41" s="26"/>
      <c r="E41" s="27"/>
      <c r="F41" s="28"/>
      <c r="G41" s="27"/>
      <c r="H41" s="28"/>
      <c r="I41" s="27"/>
      <c r="J41" s="28"/>
    </row>
    <row r="42" s="2" customFormat="true" ht="36.6" hidden="false" customHeight="true" outlineLevel="0" collapsed="false">
      <c r="A42" s="29" t="s">
        <v>32</v>
      </c>
      <c r="B42" s="26" t="n">
        <f aca="false">759492.2</f>
        <v>759492.2</v>
      </c>
      <c r="C42" s="27" t="n">
        <v>810000</v>
      </c>
      <c r="D42" s="26" t="n">
        <f aca="false">C42*100/B42</f>
        <v>106.6502065459</v>
      </c>
      <c r="E42" s="27" t="n">
        <v>913441.3</v>
      </c>
      <c r="F42" s="28" t="n">
        <f aca="false">E42*100/C42</f>
        <v>112.770530864198</v>
      </c>
      <c r="G42" s="27" t="n">
        <v>959113.3</v>
      </c>
      <c r="H42" s="28" t="n">
        <f aca="false">G42*100/E42</f>
        <v>104.999992884053</v>
      </c>
      <c r="I42" s="27" t="n">
        <v>1005150.8</v>
      </c>
      <c r="J42" s="28" t="n">
        <f aca="false">I42*100/G42</f>
        <v>104.800006422599</v>
      </c>
    </row>
    <row r="43" s="2" customFormat="true" ht="52.9" hidden="false" customHeight="true" outlineLevel="0" collapsed="false">
      <c r="A43" s="29" t="s">
        <v>33</v>
      </c>
      <c r="B43" s="26" t="n">
        <v>6364.4</v>
      </c>
      <c r="C43" s="27" t="n">
        <v>6120</v>
      </c>
      <c r="D43" s="26" t="n">
        <f aca="false">C43*100/B43</f>
        <v>96.1598893847024</v>
      </c>
      <c r="E43" s="27" t="n">
        <v>7448.6</v>
      </c>
      <c r="F43" s="28" t="n">
        <f aca="false">E43*100/C43</f>
        <v>121.709150326797</v>
      </c>
      <c r="G43" s="27" t="n">
        <v>7762</v>
      </c>
      <c r="H43" s="28" t="n">
        <f aca="false">G43*100/E43</f>
        <v>104.207502080928</v>
      </c>
      <c r="I43" s="27" t="n">
        <v>8195.6</v>
      </c>
      <c r="J43" s="28" t="n">
        <f aca="false">I43*100/G43</f>
        <v>105.586189126514</v>
      </c>
    </row>
    <row r="44" s="2" customFormat="true" ht="19.15" hidden="false" customHeight="true" outlineLevel="0" collapsed="false">
      <c r="A44" s="29" t="s">
        <v>34</v>
      </c>
      <c r="B44" s="26"/>
      <c r="C44" s="27"/>
      <c r="D44" s="26"/>
      <c r="E44" s="27"/>
      <c r="F44" s="28"/>
      <c r="G44" s="27"/>
      <c r="H44" s="28"/>
      <c r="I44" s="27"/>
      <c r="J44" s="28"/>
    </row>
    <row r="45" s="2" customFormat="true" ht="18.6" hidden="false" customHeight="true" outlineLevel="0" collapsed="false">
      <c r="A45" s="29" t="s">
        <v>35</v>
      </c>
      <c r="B45" s="26" t="n">
        <v>559378</v>
      </c>
      <c r="C45" s="27" t="n">
        <v>572400</v>
      </c>
      <c r="D45" s="26" t="n">
        <f aca="false">C45*100/B45</f>
        <v>102.327942822206</v>
      </c>
      <c r="E45" s="27" t="n">
        <v>578340.9</v>
      </c>
      <c r="F45" s="28" t="n">
        <f aca="false">E45*100/C45</f>
        <v>101.037893081761</v>
      </c>
      <c r="G45" s="27" t="n">
        <v>589907.7</v>
      </c>
      <c r="H45" s="28" t="n">
        <f aca="false">G45*100/E45</f>
        <v>101.999996887649</v>
      </c>
      <c r="I45" s="27" t="n">
        <v>601705.8</v>
      </c>
      <c r="J45" s="28" t="n">
        <f aca="false">I45*100/G45</f>
        <v>101.999990846026</v>
      </c>
    </row>
    <row r="46" s="2" customFormat="true" ht="19.15" hidden="false" customHeight="true" outlineLevel="0" collapsed="false">
      <c r="A46" s="29" t="s">
        <v>36</v>
      </c>
      <c r="B46" s="26" t="n">
        <f aca="false">+B47+B48</f>
        <v>46710.4</v>
      </c>
      <c r="C46" s="27" t="n">
        <f aca="false">+C47+C48</f>
        <v>40980.7</v>
      </c>
      <c r="D46" s="26" t="n">
        <f aca="false">C46*100/B46</f>
        <v>87.7335668288004</v>
      </c>
      <c r="E46" s="27" t="n">
        <f aca="false">+E47+E48</f>
        <v>43436.8</v>
      </c>
      <c r="F46" s="28" t="n">
        <f aca="false">E46*100/C46</f>
        <v>105.993309045478</v>
      </c>
      <c r="G46" s="27" t="n">
        <f aca="false">+G47+G48</f>
        <v>45608.6</v>
      </c>
      <c r="H46" s="28" t="n">
        <f aca="false">G46*100/E46</f>
        <v>104.999907912185</v>
      </c>
      <c r="I46" s="27" t="n">
        <f aca="false">+I47+I48</f>
        <v>47797.8</v>
      </c>
      <c r="J46" s="28" t="n">
        <f aca="false">I46*100/G46</f>
        <v>104.799971935118</v>
      </c>
    </row>
    <row r="47" s="2" customFormat="true" ht="16.15" hidden="false" customHeight="true" outlineLevel="0" collapsed="false">
      <c r="A47" s="25" t="s">
        <v>16</v>
      </c>
      <c r="B47" s="26" t="n">
        <v>135.4</v>
      </c>
      <c r="C47" s="27" t="n">
        <v>-209.3</v>
      </c>
      <c r="D47" s="26" t="n">
        <f aca="false">C47*100/B47</f>
        <v>-154.579025110783</v>
      </c>
      <c r="E47" s="27" t="n">
        <v>0</v>
      </c>
      <c r="F47" s="28" t="n">
        <v>0</v>
      </c>
      <c r="G47" s="27" t="n">
        <v>0</v>
      </c>
      <c r="H47" s="28" t="n">
        <v>0</v>
      </c>
      <c r="I47" s="27" t="n">
        <v>0</v>
      </c>
      <c r="J47" s="28" t="n">
        <v>0</v>
      </c>
    </row>
    <row r="48" s="2" customFormat="true" ht="17.45" hidden="false" customHeight="true" outlineLevel="0" collapsed="false">
      <c r="A48" s="29" t="s">
        <v>17</v>
      </c>
      <c r="B48" s="26" t="n">
        <f aca="false">1426.3+22574.3+22574.4</f>
        <v>46575</v>
      </c>
      <c r="C48" s="27" t="n">
        <v>41190</v>
      </c>
      <c r="D48" s="26" t="n">
        <f aca="false">C48*100/B48</f>
        <v>88.4380032206119</v>
      </c>
      <c r="E48" s="27" t="n">
        <v>43436.8</v>
      </c>
      <c r="F48" s="28" t="n">
        <f aca="false">E48*100/C48</f>
        <v>105.454722019908</v>
      </c>
      <c r="G48" s="27" t="n">
        <v>45608.6</v>
      </c>
      <c r="H48" s="28" t="n">
        <f aca="false">G48*100/E48</f>
        <v>104.999907912185</v>
      </c>
      <c r="I48" s="27" t="n">
        <v>47797.8</v>
      </c>
      <c r="J48" s="28" t="n">
        <f aca="false">I48*100/G48</f>
        <v>104.799971935118</v>
      </c>
    </row>
    <row r="49" s="2" customFormat="true" ht="17.45" hidden="false" customHeight="true" outlineLevel="0" collapsed="false">
      <c r="A49" s="29"/>
      <c r="B49" s="26"/>
      <c r="C49" s="27"/>
      <c r="D49" s="26"/>
      <c r="E49" s="27"/>
      <c r="F49" s="28"/>
      <c r="G49" s="27"/>
      <c r="H49" s="28"/>
      <c r="I49" s="27"/>
      <c r="J49" s="28"/>
    </row>
    <row r="50" customFormat="false" ht="21" hidden="false" customHeight="true" outlineLevel="0" collapsed="false">
      <c r="A50" s="30" t="s">
        <v>37</v>
      </c>
      <c r="B50" s="26" t="n">
        <f aca="false">B51+B52</f>
        <v>4025155.7</v>
      </c>
      <c r="C50" s="27" t="n">
        <f aca="false">C51+C52</f>
        <v>4387815.3</v>
      </c>
      <c r="D50" s="26" t="n">
        <f aca="false">C50*100/B50</f>
        <v>109.009827868274</v>
      </c>
      <c r="E50" s="27" t="n">
        <f aca="false">E51+E52</f>
        <v>4510653</v>
      </c>
      <c r="F50" s="28" t="n">
        <f aca="false">E50*100/C50</f>
        <v>102.79951847563</v>
      </c>
      <c r="G50" s="27" t="n">
        <f aca="false">G51+G52</f>
        <v>4805581.3</v>
      </c>
      <c r="H50" s="28" t="n">
        <f aca="false">G50*100/E50</f>
        <v>106.538483452396</v>
      </c>
      <c r="I50" s="27" t="n">
        <f aca="false">I51+I52</f>
        <v>5123421.6</v>
      </c>
      <c r="J50" s="28" t="n">
        <f aca="false">I50*100/G50</f>
        <v>106.613982370874</v>
      </c>
    </row>
    <row r="51" customFormat="false" ht="15.75" hidden="false" customHeight="false" outlineLevel="0" collapsed="false">
      <c r="A51" s="25" t="s">
        <v>16</v>
      </c>
      <c r="B51" s="26" t="n">
        <f aca="false">B55+B56+B57</f>
        <v>2499955.7</v>
      </c>
      <c r="C51" s="27" t="n">
        <f aca="false">C55+C56+C57</f>
        <v>2662785.2</v>
      </c>
      <c r="D51" s="26" t="n">
        <f aca="false">C51*100/B51</f>
        <v>106.513295415595</v>
      </c>
      <c r="E51" s="27" t="n">
        <f aca="false">E55+E56+E57</f>
        <v>3051531.5</v>
      </c>
      <c r="F51" s="28" t="n">
        <f aca="false">E51*100/C51</f>
        <v>114.599236168205</v>
      </c>
      <c r="G51" s="27" t="n">
        <f aca="false">G55+G56+G57</f>
        <v>3292222.1</v>
      </c>
      <c r="H51" s="28" t="n">
        <f aca="false">G51*100/E51</f>
        <v>107.887534505215</v>
      </c>
      <c r="I51" s="27" t="n">
        <f aca="false">I55+I56+I57</f>
        <v>3560699.7</v>
      </c>
      <c r="J51" s="28" t="n">
        <f aca="false">I51*100/G51</f>
        <v>108.154905466433</v>
      </c>
    </row>
    <row r="52" customFormat="false" ht="15.75" hidden="false" customHeight="false" outlineLevel="0" collapsed="false">
      <c r="A52" s="29" t="s">
        <v>17</v>
      </c>
      <c r="B52" s="26" t="n">
        <f aca="false">B54+B58</f>
        <v>1525200</v>
      </c>
      <c r="C52" s="27" t="n">
        <f aca="false">C54+C58</f>
        <v>1725030.1</v>
      </c>
      <c r="D52" s="26" t="n">
        <f aca="false">C52*100/B52</f>
        <v>113.101894833464</v>
      </c>
      <c r="E52" s="27" t="n">
        <f aca="false">E54+E58</f>
        <v>1459121.5</v>
      </c>
      <c r="F52" s="28" t="n">
        <f aca="false">E52*100/C52</f>
        <v>84.5852776713867</v>
      </c>
      <c r="G52" s="27" t="n">
        <f aca="false">G54+G58</f>
        <v>1513359.2</v>
      </c>
      <c r="H52" s="28" t="n">
        <f aca="false">G52*100/E52</f>
        <v>103.71714761245</v>
      </c>
      <c r="I52" s="27" t="n">
        <f aca="false">I54+I58</f>
        <v>1562721.9</v>
      </c>
      <c r="J52" s="28" t="n">
        <f aca="false">I52*100/G52</f>
        <v>103.261796670612</v>
      </c>
    </row>
    <row r="53" customFormat="false" ht="16.15" hidden="false" customHeight="true" outlineLevel="0" collapsed="false">
      <c r="A53" s="29" t="s">
        <v>31</v>
      </c>
      <c r="B53" s="26"/>
      <c r="C53" s="27"/>
      <c r="D53" s="26"/>
      <c r="E53" s="27"/>
      <c r="F53" s="28"/>
      <c r="G53" s="27"/>
      <c r="H53" s="28"/>
      <c r="I53" s="27"/>
      <c r="J53" s="28"/>
    </row>
    <row r="54" s="2" customFormat="true" ht="15.75" hidden="false" customHeight="false" outlineLevel="0" collapsed="false">
      <c r="A54" s="29" t="s">
        <v>38</v>
      </c>
      <c r="B54" s="26" t="n">
        <v>259459.8</v>
      </c>
      <c r="C54" s="27" t="n">
        <v>279195</v>
      </c>
      <c r="D54" s="26" t="n">
        <f aca="false">C54*100/B54</f>
        <v>107.606265016777</v>
      </c>
      <c r="E54" s="27" t="n">
        <v>294550.7</v>
      </c>
      <c r="F54" s="28" t="n">
        <f aca="false">E54*100/C54</f>
        <v>105.499991045685</v>
      </c>
      <c r="G54" s="27" t="n">
        <v>309278.3</v>
      </c>
      <c r="H54" s="28" t="n">
        <f aca="false">G54*100/E54</f>
        <v>105.000022067508</v>
      </c>
      <c r="I54" s="27" t="n">
        <v>324123.6</v>
      </c>
      <c r="J54" s="28" t="n">
        <f aca="false">I54*100/G54</f>
        <v>104.79998111733</v>
      </c>
    </row>
    <row r="55" s="2" customFormat="true" ht="15.75" hidden="false" customHeight="false" outlineLevel="0" collapsed="false">
      <c r="A55" s="29" t="s">
        <v>39</v>
      </c>
      <c r="B55" s="26" t="n">
        <v>1878073.2</v>
      </c>
      <c r="C55" s="27" t="n">
        <v>2005498.8</v>
      </c>
      <c r="D55" s="26" t="n">
        <f aca="false">C55*100/B55</f>
        <v>106.78491125905</v>
      </c>
      <c r="E55" s="27" t="n">
        <v>2202851.1</v>
      </c>
      <c r="F55" s="28" t="n">
        <f aca="false">E55*100/C55</f>
        <v>109.840559366079</v>
      </c>
      <c r="G55" s="27" t="n">
        <v>2401107.7</v>
      </c>
      <c r="H55" s="28" t="n">
        <f aca="false">G55*100/E55</f>
        <v>109.000000045396</v>
      </c>
      <c r="I55" s="27" t="n">
        <v>2626811.8</v>
      </c>
      <c r="J55" s="28" t="n">
        <f aca="false">I55*100/G55</f>
        <v>109.399999008791</v>
      </c>
    </row>
    <row r="56" s="2" customFormat="true" ht="15.75" hidden="false" customHeight="false" outlineLevel="0" collapsed="false">
      <c r="A56" s="29" t="s">
        <v>40</v>
      </c>
      <c r="B56" s="26" t="n">
        <v>620382</v>
      </c>
      <c r="C56" s="27" t="n">
        <v>655952.4</v>
      </c>
      <c r="D56" s="26" t="n">
        <f aca="false">C56*100/B56</f>
        <v>105.73362863526</v>
      </c>
      <c r="E56" s="27" t="n">
        <v>848680.4</v>
      </c>
      <c r="F56" s="28" t="n">
        <f aca="false">E56*100/C56</f>
        <v>129.381400235749</v>
      </c>
      <c r="G56" s="27" t="n">
        <v>891114.4</v>
      </c>
      <c r="H56" s="28" t="n">
        <f aca="false">G56*100/E56</f>
        <v>104.9999976434</v>
      </c>
      <c r="I56" s="27" t="n">
        <v>933887.9</v>
      </c>
      <c r="J56" s="28" t="n">
        <f aca="false">I56*100/G56</f>
        <v>104.800000987528</v>
      </c>
    </row>
    <row r="57" s="2" customFormat="true" ht="15.75" hidden="false" customHeight="false" outlineLevel="0" collapsed="false">
      <c r="A57" s="29" t="s">
        <v>41</v>
      </c>
      <c r="B57" s="26" t="n">
        <v>1500.5</v>
      </c>
      <c r="C57" s="27" t="n">
        <v>1334</v>
      </c>
      <c r="D57" s="26" t="n">
        <f aca="false">C57*100/B57</f>
        <v>88.9036987670776</v>
      </c>
      <c r="E57" s="27" t="n">
        <v>0</v>
      </c>
      <c r="F57" s="28" t="n">
        <f aca="false">E57*100/C57</f>
        <v>0</v>
      </c>
      <c r="G57" s="27" t="n">
        <v>0</v>
      </c>
      <c r="H57" s="28" t="n">
        <v>0</v>
      </c>
      <c r="I57" s="27" t="n">
        <v>0</v>
      </c>
      <c r="J57" s="28" t="n">
        <v>0</v>
      </c>
    </row>
    <row r="58" s="2" customFormat="true" ht="15.75" hidden="false" customHeight="false" outlineLevel="0" collapsed="false">
      <c r="A58" s="29" t="s">
        <v>42</v>
      </c>
      <c r="B58" s="26" t="n">
        <v>1265740.2</v>
      </c>
      <c r="C58" s="27" t="n">
        <v>1445835.1</v>
      </c>
      <c r="D58" s="26" t="n">
        <f aca="false">C58*100/B58</f>
        <v>114.228425390929</v>
      </c>
      <c r="E58" s="27" t="n">
        <v>1164570.8</v>
      </c>
      <c r="F58" s="28" t="n">
        <f aca="false">E58*100/C58</f>
        <v>80.5465851534521</v>
      </c>
      <c r="G58" s="27" t="n">
        <v>1204080.9</v>
      </c>
      <c r="H58" s="28" t="n">
        <f aca="false">G58*100/E58</f>
        <v>103.392674794869</v>
      </c>
      <c r="I58" s="27" t="n">
        <v>1238598.3</v>
      </c>
      <c r="J58" s="28" t="n">
        <f aca="false">I58*100/G58</f>
        <v>102.866701066349</v>
      </c>
    </row>
    <row r="59" s="2" customFormat="true" ht="18" hidden="false" customHeight="true" outlineLevel="0" collapsed="false">
      <c r="A59" s="29"/>
      <c r="B59" s="26"/>
      <c r="C59" s="27"/>
      <c r="D59" s="26"/>
      <c r="E59" s="27"/>
      <c r="F59" s="28"/>
      <c r="G59" s="27"/>
      <c r="H59" s="28"/>
      <c r="I59" s="27"/>
      <c r="J59" s="28"/>
    </row>
    <row r="60" s="2" customFormat="true" ht="31.5" hidden="false" customHeight="false" outlineLevel="0" collapsed="false">
      <c r="A60" s="30" t="s">
        <v>43</v>
      </c>
      <c r="B60" s="26"/>
      <c r="C60" s="27"/>
      <c r="D60" s="26"/>
      <c r="E60" s="27"/>
      <c r="F60" s="28"/>
      <c r="G60" s="27"/>
      <c r="H60" s="28"/>
      <c r="I60" s="27"/>
      <c r="J60" s="28"/>
    </row>
    <row r="61" s="2" customFormat="true" ht="19.5" hidden="false" customHeight="true" outlineLevel="0" collapsed="false">
      <c r="A61" s="30" t="s">
        <v>44</v>
      </c>
      <c r="B61" s="26" t="n">
        <f aca="false">+B62+B63+B64</f>
        <v>9598.5</v>
      </c>
      <c r="C61" s="27" t="n">
        <f aca="false">+C62+C63+C64</f>
        <v>9420</v>
      </c>
      <c r="D61" s="26" t="n">
        <f aca="false">C61*100/B61</f>
        <v>98.1403344272543</v>
      </c>
      <c r="E61" s="27" t="n">
        <f aca="false">+E62+E63+E64</f>
        <v>9509.2</v>
      </c>
      <c r="F61" s="28" t="n">
        <f aca="false">E61*100/C61</f>
        <v>100.946921443737</v>
      </c>
      <c r="G61" s="27" t="n">
        <f aca="false">+G62+G63+G64</f>
        <v>10223.7</v>
      </c>
      <c r="H61" s="28" t="n">
        <f aca="false">G61*100/E61</f>
        <v>107.513776132587</v>
      </c>
      <c r="I61" s="27" t="n">
        <f aca="false">+I62+I63+I64</f>
        <v>10938.3</v>
      </c>
      <c r="J61" s="28" t="n">
        <f aca="false">I61*100/G61</f>
        <v>106.989641714839</v>
      </c>
    </row>
    <row r="62" s="2" customFormat="true" ht="19.5" hidden="false" customHeight="true" outlineLevel="0" collapsed="false">
      <c r="A62" s="29" t="s">
        <v>45</v>
      </c>
      <c r="B62" s="26" t="n">
        <v>9326.8</v>
      </c>
      <c r="C62" s="27" t="n">
        <v>9100</v>
      </c>
      <c r="D62" s="26" t="n">
        <f aca="false">C62*100/B62</f>
        <v>97.5682978084659</v>
      </c>
      <c r="E62" s="27" t="n">
        <v>9159.2</v>
      </c>
      <c r="F62" s="28" t="n">
        <f aca="false">E62*100/C62</f>
        <v>100.650549450549</v>
      </c>
      <c r="G62" s="27" t="n">
        <v>9863.7</v>
      </c>
      <c r="H62" s="28" t="n">
        <f aca="false">G62*100/E62</f>
        <v>107.691719800856</v>
      </c>
      <c r="I62" s="27" t="n">
        <v>10568.3</v>
      </c>
      <c r="J62" s="28" t="n">
        <f aca="false">I62*100/G62</f>
        <v>107.143364052029</v>
      </c>
    </row>
    <row r="63" s="2" customFormat="true" ht="19.15" hidden="false" customHeight="true" outlineLevel="0" collapsed="false">
      <c r="A63" s="29" t="s">
        <v>46</v>
      </c>
      <c r="B63" s="26" t="n">
        <v>0.6</v>
      </c>
      <c r="C63" s="27" t="n">
        <v>100</v>
      </c>
      <c r="D63" s="26" t="n">
        <v>0</v>
      </c>
      <c r="E63" s="27" t="n">
        <v>100</v>
      </c>
      <c r="F63" s="28" t="n">
        <f aca="false">E63*100/C63</f>
        <v>100</v>
      </c>
      <c r="G63" s="27" t="n">
        <v>100</v>
      </c>
      <c r="H63" s="28" t="n">
        <f aca="false">G63*100/E63</f>
        <v>100</v>
      </c>
      <c r="I63" s="27" t="n">
        <v>100</v>
      </c>
      <c r="J63" s="28" t="n">
        <f aca="false">I63*100/G63</f>
        <v>100</v>
      </c>
    </row>
    <row r="64" s="2" customFormat="true" ht="17.45" hidden="false" customHeight="true" outlineLevel="0" collapsed="false">
      <c r="A64" s="29" t="s">
        <v>47</v>
      </c>
      <c r="B64" s="26" t="n">
        <v>271.1</v>
      </c>
      <c r="C64" s="27" t="n">
        <v>220</v>
      </c>
      <c r="D64" s="26" t="n">
        <f aca="false">C64*100/B64</f>
        <v>81.1508668388049</v>
      </c>
      <c r="E64" s="27" t="n">
        <v>250</v>
      </c>
      <c r="F64" s="28" t="n">
        <f aca="false">E64*100/C64</f>
        <v>113.636363636364</v>
      </c>
      <c r="G64" s="27" t="n">
        <v>260</v>
      </c>
      <c r="H64" s="28" t="n">
        <f aca="false">G64*100/E64</f>
        <v>104</v>
      </c>
      <c r="I64" s="27" t="n">
        <v>270</v>
      </c>
      <c r="J64" s="28" t="n">
        <f aca="false">I64*100/G64</f>
        <v>103.846153846154</v>
      </c>
    </row>
    <row r="65" s="2" customFormat="true" ht="19.15" hidden="false" customHeight="true" outlineLevel="0" collapsed="false">
      <c r="A65" s="29"/>
      <c r="B65" s="26"/>
      <c r="C65" s="27"/>
      <c r="D65" s="26"/>
      <c r="E65" s="27"/>
      <c r="F65" s="28"/>
      <c r="G65" s="27"/>
      <c r="H65" s="28"/>
      <c r="I65" s="27"/>
      <c r="J65" s="28"/>
    </row>
    <row r="66" s="2" customFormat="true" ht="15.75" hidden="false" customHeight="false" outlineLevel="0" collapsed="false">
      <c r="A66" s="30" t="s">
        <v>48</v>
      </c>
      <c r="B66" s="26" t="n">
        <f aca="false">+B67+B68</f>
        <v>127650.9</v>
      </c>
      <c r="C66" s="27" t="n">
        <f aca="false">+C67+C68</f>
        <v>138344</v>
      </c>
      <c r="D66" s="26" t="n">
        <f aca="false">C66*100/B66</f>
        <v>108.376830872324</v>
      </c>
      <c r="E66" s="27" t="n">
        <f aca="false">+E67+E68</f>
        <v>217995.8</v>
      </c>
      <c r="F66" s="28" t="n">
        <f aca="false">E66*100/C66</f>
        <v>157.575174926271</v>
      </c>
      <c r="G66" s="27" t="n">
        <f aca="false">+G67+G68</f>
        <v>222997.5</v>
      </c>
      <c r="H66" s="28" t="n">
        <f aca="false">G66*100/E66</f>
        <v>102.29440200224</v>
      </c>
      <c r="I66" s="27" t="n">
        <f aca="false">+I67+I68</f>
        <v>229375.4</v>
      </c>
      <c r="J66" s="28" t="n">
        <f aca="false">I66*100/G66</f>
        <v>102.860076906692</v>
      </c>
    </row>
    <row r="67" s="2" customFormat="true" ht="15.75" hidden="false" customHeight="false" outlineLevel="0" collapsed="false">
      <c r="A67" s="25" t="s">
        <v>16</v>
      </c>
      <c r="B67" s="26" t="n">
        <v>50992.5</v>
      </c>
      <c r="C67" s="27" t="n">
        <v>51343</v>
      </c>
      <c r="D67" s="26" t="n">
        <f aca="false">C67*100/B67</f>
        <v>100.687355983723</v>
      </c>
      <c r="E67" s="27" t="n">
        <v>93874.1</v>
      </c>
      <c r="F67" s="28" t="n">
        <f aca="false">E67*100/C67</f>
        <v>182.837192996124</v>
      </c>
      <c r="G67" s="27" t="n">
        <f aca="false">95255.4-90</f>
        <v>95165.4</v>
      </c>
      <c r="H67" s="28" t="n">
        <f aca="false">G67*100/E67</f>
        <v>101.375565784386</v>
      </c>
      <c r="I67" s="27" t="n">
        <f aca="false">97816.6-60.1</f>
        <v>97756.5</v>
      </c>
      <c r="J67" s="28" t="n">
        <f aca="false">I67*100/G67</f>
        <v>102.722733262299</v>
      </c>
    </row>
    <row r="68" s="2" customFormat="true" ht="15.75" hidden="false" customHeight="false" outlineLevel="0" collapsed="false">
      <c r="A68" s="29" t="s">
        <v>17</v>
      </c>
      <c r="B68" s="26" t="n">
        <v>76658.4</v>
      </c>
      <c r="C68" s="27" t="n">
        <v>87001</v>
      </c>
      <c r="D68" s="26" t="n">
        <f aca="false">C68*100/B68</f>
        <v>113.491802594367</v>
      </c>
      <c r="E68" s="27" t="n">
        <v>124121.7</v>
      </c>
      <c r="F68" s="28" t="n">
        <f aca="false">E68*100/C68</f>
        <v>142.666980839301</v>
      </c>
      <c r="G68" s="27" t="n">
        <v>127832.1</v>
      </c>
      <c r="H68" s="28" t="n">
        <f aca="false">G68*100/E68</f>
        <v>102.989324187471</v>
      </c>
      <c r="I68" s="27" t="n">
        <v>131618.9</v>
      </c>
      <c r="J68" s="28" t="n">
        <f aca="false">I68*100/G68</f>
        <v>102.962323234931</v>
      </c>
    </row>
    <row r="69" customFormat="false" ht="31.5" hidden="true" customHeight="false" outlineLevel="0" collapsed="false">
      <c r="A69" s="29" t="s">
        <v>49</v>
      </c>
      <c r="B69" s="26" t="n">
        <v>205947</v>
      </c>
      <c r="C69" s="27" t="n">
        <v>191211.8</v>
      </c>
      <c r="D69" s="26" t="n">
        <f aca="false">C69*100/B69</f>
        <v>92.8451494802061</v>
      </c>
      <c r="E69" s="27" t="n">
        <v>0</v>
      </c>
      <c r="F69" s="28"/>
      <c r="G69" s="27" t="n">
        <v>0</v>
      </c>
      <c r="H69" s="28"/>
      <c r="I69" s="27"/>
      <c r="J69" s="28"/>
    </row>
    <row r="70" s="2" customFormat="true" ht="18.75" hidden="false" customHeight="true" outlineLevel="0" collapsed="false">
      <c r="A70" s="29"/>
      <c r="B70" s="26"/>
      <c r="C70" s="27"/>
      <c r="D70" s="26"/>
      <c r="E70" s="27"/>
      <c r="F70" s="28"/>
      <c r="G70" s="27"/>
      <c r="H70" s="28"/>
      <c r="I70" s="27"/>
      <c r="J70" s="28"/>
    </row>
    <row r="71" s="2" customFormat="true" ht="31.5" hidden="false" customHeight="false" outlineLevel="0" collapsed="false">
      <c r="A71" s="30" t="s">
        <v>50</v>
      </c>
      <c r="B71" s="26"/>
      <c r="C71" s="27"/>
      <c r="D71" s="26"/>
      <c r="E71" s="27"/>
      <c r="F71" s="28"/>
      <c r="G71" s="27"/>
      <c r="H71" s="28"/>
      <c r="I71" s="27"/>
      <c r="J71" s="28"/>
    </row>
    <row r="72" s="2" customFormat="true" ht="31.5" hidden="false" customHeight="false" outlineLevel="0" collapsed="false">
      <c r="A72" s="30" t="s">
        <v>51</v>
      </c>
      <c r="B72" s="26" t="n">
        <f aca="false">B73+B74</f>
        <v>2574.6</v>
      </c>
      <c r="C72" s="27" t="n">
        <f aca="false">C73+C74</f>
        <v>320.1</v>
      </c>
      <c r="D72" s="26" t="n">
        <f aca="false">C72*100/B72</f>
        <v>12.4329993008623</v>
      </c>
      <c r="E72" s="27" t="n">
        <f aca="false">E73+E74</f>
        <v>15</v>
      </c>
      <c r="F72" s="28" t="n">
        <f aca="false">E72*100/C72</f>
        <v>4.68603561387067</v>
      </c>
      <c r="G72" s="27" t="n">
        <f aca="false">G73+G74</f>
        <v>15</v>
      </c>
      <c r="H72" s="28" t="n">
        <v>0</v>
      </c>
      <c r="I72" s="27" t="n">
        <f aca="false">I73+I74</f>
        <v>15</v>
      </c>
      <c r="J72" s="28" t="n">
        <v>0</v>
      </c>
    </row>
    <row r="73" s="2" customFormat="true" ht="18.6" hidden="false" customHeight="true" outlineLevel="0" collapsed="false">
      <c r="A73" s="25" t="s">
        <v>16</v>
      </c>
      <c r="B73" s="26" t="n">
        <v>1799.4</v>
      </c>
      <c r="C73" s="27" t="n">
        <v>108.2</v>
      </c>
      <c r="D73" s="26" t="n">
        <f aca="false">C73*100/B73</f>
        <v>6.01311548293876</v>
      </c>
      <c r="E73" s="27" t="n">
        <v>0</v>
      </c>
      <c r="F73" s="28" t="n">
        <f aca="false">E73*100/C73</f>
        <v>0</v>
      </c>
      <c r="G73" s="27" t="n">
        <v>0</v>
      </c>
      <c r="H73" s="28" t="n">
        <v>0</v>
      </c>
      <c r="I73" s="27" t="n">
        <v>0</v>
      </c>
      <c r="J73" s="28" t="n">
        <v>0</v>
      </c>
    </row>
    <row r="74" s="2" customFormat="true" ht="18.6" hidden="false" customHeight="true" outlineLevel="0" collapsed="false">
      <c r="A74" s="29" t="s">
        <v>17</v>
      </c>
      <c r="B74" s="26" t="n">
        <v>775.2</v>
      </c>
      <c r="C74" s="27" t="n">
        <v>211.9</v>
      </c>
      <c r="D74" s="26" t="n">
        <f aca="false">C74*100/B74</f>
        <v>27.3348813209494</v>
      </c>
      <c r="E74" s="27" t="n">
        <v>15</v>
      </c>
      <c r="F74" s="28" t="n">
        <f aca="false">E74*100/C74</f>
        <v>7.07881075979236</v>
      </c>
      <c r="G74" s="27" t="n">
        <v>15</v>
      </c>
      <c r="H74" s="28" t="n">
        <v>0</v>
      </c>
      <c r="I74" s="27" t="n">
        <v>15</v>
      </c>
      <c r="J74" s="28" t="n">
        <v>0</v>
      </c>
    </row>
    <row r="75" s="2" customFormat="true" ht="16.9" hidden="false" customHeight="true" outlineLevel="0" collapsed="false">
      <c r="A75" s="29"/>
      <c r="B75" s="26"/>
      <c r="C75" s="32"/>
      <c r="D75" s="31"/>
      <c r="E75" s="32"/>
      <c r="F75" s="28"/>
      <c r="G75" s="32"/>
      <c r="H75" s="28"/>
      <c r="I75" s="32"/>
      <c r="J75" s="28"/>
    </row>
    <row r="76" s="2" customFormat="true" ht="26.45" hidden="false" customHeight="true" outlineLevel="0" collapsed="false">
      <c r="A76" s="30" t="s">
        <v>52</v>
      </c>
      <c r="B76" s="31" t="n">
        <f aca="false">+B77+B78-11602.5+30</f>
        <v>3250475.6</v>
      </c>
      <c r="C76" s="32" t="n">
        <f aca="false">+C77+C78</f>
        <v>2795443.7</v>
      </c>
      <c r="D76" s="31" t="n">
        <f aca="false">C76*100/B76</f>
        <v>86.0010670438505</v>
      </c>
      <c r="E76" s="32" t="n">
        <f aca="false">+E77+E78</f>
        <v>2574303.7</v>
      </c>
      <c r="F76" s="28" t="n">
        <f aca="false">E76*100/C76</f>
        <v>92.0892701219488</v>
      </c>
      <c r="G76" s="32" t="n">
        <f aca="false">+G77+G78</f>
        <v>2445009.1</v>
      </c>
      <c r="H76" s="33" t="n">
        <f aca="false">G76*100/E76</f>
        <v>94.9774923603614</v>
      </c>
      <c r="I76" s="32" t="n">
        <f aca="false">+I77+I78</f>
        <v>2075767</v>
      </c>
      <c r="J76" s="28" t="n">
        <f aca="false">I76*100/G76</f>
        <v>84.8981298270015</v>
      </c>
    </row>
    <row r="77" s="2" customFormat="true" ht="21.6" hidden="false" customHeight="true" outlineLevel="0" collapsed="false">
      <c r="A77" s="25" t="s">
        <v>16</v>
      </c>
      <c r="B77" s="26" t="n">
        <f aca="false">B82+B86+B90+B94+B98+B102+B106</f>
        <v>1970157.2</v>
      </c>
      <c r="C77" s="27" t="n">
        <f aca="false">C82+C86+C90+C94+C98+C102+C106</f>
        <v>1524305.5</v>
      </c>
      <c r="D77" s="26" t="n">
        <f aca="false">C77*100/B77</f>
        <v>77.3697398359887</v>
      </c>
      <c r="E77" s="27" t="n">
        <f aca="false">E82+E86+E90+E94+E98+E102+E106</f>
        <v>1637956.5</v>
      </c>
      <c r="F77" s="28" t="n">
        <f aca="false">E77*100/C77</f>
        <v>107.45592008951</v>
      </c>
      <c r="G77" s="27" t="n">
        <f aca="false">G82+G86+G90+G94+G98+G102+G106</f>
        <v>1626384</v>
      </c>
      <c r="H77" s="28" t="n">
        <f aca="false">G77*100/E77</f>
        <v>99.2934794055886</v>
      </c>
      <c r="I77" s="27" t="n">
        <f aca="false">I82+I86+I90+I94+I98+I102+I106</f>
        <v>1301793.8</v>
      </c>
      <c r="J77" s="28" t="n">
        <f aca="false">I77*100/G77</f>
        <v>80.0422163523498</v>
      </c>
    </row>
    <row r="78" s="2" customFormat="true" ht="22.9" hidden="false" customHeight="true" outlineLevel="0" collapsed="false">
      <c r="A78" s="29" t="s">
        <v>17</v>
      </c>
      <c r="B78" s="26" t="n">
        <f aca="false">B83+B87+B91+B95+B99+B103+B107</f>
        <v>1291890.9</v>
      </c>
      <c r="C78" s="27" t="n">
        <f aca="false">C83+C87+C91+C95+C99+C103+C107</f>
        <v>1271138.2</v>
      </c>
      <c r="D78" s="26" t="n">
        <f aca="false">C78*100/B78</f>
        <v>98.3936182227153</v>
      </c>
      <c r="E78" s="27" t="n">
        <f aca="false">E83+E87+E91+E95+E99+E103+E107</f>
        <v>936347.2</v>
      </c>
      <c r="F78" s="28" t="n">
        <f aca="false">E78*100/C78</f>
        <v>73.662108494576</v>
      </c>
      <c r="G78" s="27" t="n">
        <f aca="false">G83+G87+G91+G95+G99+G103+G107</f>
        <v>818625.1</v>
      </c>
      <c r="H78" s="28" t="n">
        <f aca="false">G78*100/E78</f>
        <v>87.4275162033912</v>
      </c>
      <c r="I78" s="27" t="n">
        <f aca="false">I83+I87+I91+I95+I99+I103+I107</f>
        <v>773973.2</v>
      </c>
      <c r="J78" s="28" t="n">
        <f aca="false">I78*100/G78</f>
        <v>94.5455007426476</v>
      </c>
    </row>
    <row r="79" s="2" customFormat="true" ht="17.45" hidden="false" customHeight="true" outlineLevel="0" collapsed="false">
      <c r="A79" s="34"/>
      <c r="B79" s="26"/>
      <c r="C79" s="27"/>
      <c r="D79" s="26"/>
      <c r="E79" s="27"/>
      <c r="F79" s="28"/>
      <c r="G79" s="27"/>
      <c r="H79" s="28"/>
      <c r="I79" s="27"/>
      <c r="J79" s="28"/>
    </row>
    <row r="80" s="2" customFormat="true" ht="20.45" hidden="false" customHeight="true" outlineLevel="0" collapsed="false">
      <c r="A80" s="30" t="s">
        <v>53</v>
      </c>
      <c r="B80" s="26"/>
      <c r="C80" s="32"/>
      <c r="D80" s="26"/>
      <c r="E80" s="32"/>
      <c r="F80" s="28"/>
      <c r="G80" s="32"/>
      <c r="H80" s="28"/>
      <c r="I80" s="32"/>
      <c r="J80" s="28"/>
    </row>
    <row r="81" s="2" customFormat="true" ht="20.45" hidden="false" customHeight="true" outlineLevel="0" collapsed="false">
      <c r="A81" s="30" t="s">
        <v>54</v>
      </c>
      <c r="B81" s="26" t="n">
        <f aca="false">+B82+B83-11602.5</f>
        <v>768646.4</v>
      </c>
      <c r="C81" s="27" t="n">
        <f aca="false">+C82+C83</f>
        <v>814901.3</v>
      </c>
      <c r="D81" s="26" t="n">
        <f aca="false">C81*100/B81</f>
        <v>106.017708532818</v>
      </c>
      <c r="E81" s="27" t="n">
        <f aca="false">+E82+E83</f>
        <v>661510.5</v>
      </c>
      <c r="F81" s="28" t="n">
        <f aca="false">E81*100/C81</f>
        <v>81.1767633699934</v>
      </c>
      <c r="G81" s="27" t="n">
        <f aca="false">+G82+G83</f>
        <v>631066.4</v>
      </c>
      <c r="H81" s="28" t="n">
        <f aca="false">G81*100/E81</f>
        <v>95.3977903600925</v>
      </c>
      <c r="I81" s="27" t="n">
        <f aca="false">+I82+I83</f>
        <v>615816</v>
      </c>
      <c r="J81" s="28" t="n">
        <f aca="false">I81*100/G81</f>
        <v>97.5833921755302</v>
      </c>
    </row>
    <row r="82" s="2" customFormat="true" ht="19.9" hidden="false" customHeight="true" outlineLevel="0" collapsed="false">
      <c r="A82" s="25" t="s">
        <v>16</v>
      </c>
      <c r="B82" s="26" t="n">
        <v>193269.1</v>
      </c>
      <c r="C82" s="27" t="n">
        <v>107329.5</v>
      </c>
      <c r="D82" s="26" t="n">
        <f aca="false">C82*100/B82</f>
        <v>55.5337092168381</v>
      </c>
      <c r="E82" s="27" t="n">
        <v>72360.2</v>
      </c>
      <c r="F82" s="28" t="n">
        <f aca="false">E82*100/C82</f>
        <v>67.4187432159844</v>
      </c>
      <c r="G82" s="27" t="n">
        <v>63106.6</v>
      </c>
      <c r="H82" s="28" t="n">
        <f aca="false">G82*100/E82</f>
        <v>87.2117545280417</v>
      </c>
      <c r="I82" s="27" t="n">
        <v>60462</v>
      </c>
      <c r="J82" s="28" t="n">
        <f aca="false">I82*100/G82</f>
        <v>95.8093131304808</v>
      </c>
    </row>
    <row r="83" s="2" customFormat="true" ht="19.9" hidden="false" customHeight="true" outlineLevel="0" collapsed="false">
      <c r="A83" s="29" t="s">
        <v>26</v>
      </c>
      <c r="B83" s="26" t="n">
        <v>586979.8</v>
      </c>
      <c r="C83" s="27" t="n">
        <v>707571.8</v>
      </c>
      <c r="D83" s="26" t="n">
        <f aca="false">C83*100/B83</f>
        <v>120.544488924491</v>
      </c>
      <c r="E83" s="27" t="n">
        <v>589150.3</v>
      </c>
      <c r="F83" s="28" t="n">
        <f aca="false">E83*100/C83</f>
        <v>83.2636772692185</v>
      </c>
      <c r="G83" s="27" t="n">
        <v>567959.8</v>
      </c>
      <c r="H83" s="28" t="n">
        <f aca="false">G83*100/E83</f>
        <v>96.403209843057</v>
      </c>
      <c r="I83" s="27" t="n">
        <v>555354</v>
      </c>
      <c r="J83" s="28" t="n">
        <f aca="false">I83*100/G83</f>
        <v>97.7805119305979</v>
      </c>
    </row>
    <row r="84" s="2" customFormat="true" ht="19.9" hidden="false" customHeight="true" outlineLevel="0" collapsed="false">
      <c r="A84" s="29"/>
      <c r="B84" s="26"/>
      <c r="C84" s="27"/>
      <c r="D84" s="26"/>
      <c r="E84" s="27"/>
      <c r="F84" s="28"/>
      <c r="G84" s="27"/>
      <c r="H84" s="28"/>
      <c r="I84" s="27"/>
      <c r="J84" s="28"/>
    </row>
    <row r="85" s="2" customFormat="true" ht="36" hidden="false" customHeight="true" outlineLevel="0" collapsed="false">
      <c r="A85" s="30" t="s">
        <v>55</v>
      </c>
      <c r="B85" s="26" t="n">
        <f aca="false">B86+B87</f>
        <v>83426.5</v>
      </c>
      <c r="C85" s="27" t="n">
        <f aca="false">C86+C87</f>
        <v>102548.5</v>
      </c>
      <c r="D85" s="26" t="n">
        <f aca="false">C85*100/B85</f>
        <v>122.920774574026</v>
      </c>
      <c r="E85" s="27" t="n">
        <f aca="false">E86+E87</f>
        <v>89711.3</v>
      </c>
      <c r="F85" s="28" t="n">
        <f aca="false">E85*100/C85</f>
        <v>87.4818256727305</v>
      </c>
      <c r="G85" s="27" t="n">
        <f aca="false">G86+G87</f>
        <v>107911.3</v>
      </c>
      <c r="H85" s="28" t="n">
        <f aca="false">G85*100/E85</f>
        <v>120.287299370313</v>
      </c>
      <c r="I85" s="27" t="n">
        <f aca="false">I86+I87</f>
        <v>109911.3</v>
      </c>
      <c r="J85" s="28" t="n">
        <f aca="false">I85*100/G85</f>
        <v>101.853374021071</v>
      </c>
    </row>
    <row r="86" s="2" customFormat="true" ht="18" hidden="false" customHeight="true" outlineLevel="0" collapsed="false">
      <c r="A86" s="25" t="s">
        <v>16</v>
      </c>
      <c r="B86" s="26" t="n">
        <v>42727.5</v>
      </c>
      <c r="C86" s="27" t="n">
        <v>59548.5</v>
      </c>
      <c r="D86" s="26" t="n">
        <f aca="false">C86*100/B86</f>
        <v>139.368088467615</v>
      </c>
      <c r="E86" s="27" t="n">
        <v>46511.3</v>
      </c>
      <c r="F86" s="28" t="n">
        <f aca="false">E86*100/C86</f>
        <v>78.1065853883809</v>
      </c>
      <c r="G86" s="27" t="n">
        <v>47411.3</v>
      </c>
      <c r="H86" s="28" t="n">
        <f aca="false">G86*100/E86</f>
        <v>101.935013641846</v>
      </c>
      <c r="I86" s="27" t="n">
        <v>48311.3</v>
      </c>
      <c r="J86" s="28" t="n">
        <f aca="false">I86*100/G86</f>
        <v>101.898281633282</v>
      </c>
    </row>
    <row r="87" s="2" customFormat="true" ht="26.45" hidden="false" customHeight="true" outlineLevel="0" collapsed="false">
      <c r="A87" s="29" t="s">
        <v>26</v>
      </c>
      <c r="B87" s="26" t="n">
        <v>40699</v>
      </c>
      <c r="C87" s="27" t="n">
        <v>43000</v>
      </c>
      <c r="D87" s="26" t="n">
        <f aca="false">C87*100/B87</f>
        <v>105.653701565149</v>
      </c>
      <c r="E87" s="27" t="n">
        <v>43200</v>
      </c>
      <c r="F87" s="28" t="n">
        <f aca="false">E87*100/C87</f>
        <v>100.46511627907</v>
      </c>
      <c r="G87" s="27" t="n">
        <v>60500</v>
      </c>
      <c r="H87" s="28" t="n">
        <f aca="false">G87*100/E87</f>
        <v>140.046296296296</v>
      </c>
      <c r="I87" s="27" t="n">
        <v>61600</v>
      </c>
      <c r="J87" s="28" t="n">
        <f aca="false">I87*100/G87</f>
        <v>101.818181818182</v>
      </c>
    </row>
    <row r="88" s="2" customFormat="true" ht="15.75" hidden="false" customHeight="false" outlineLevel="0" collapsed="false">
      <c r="A88" s="29"/>
      <c r="B88" s="26"/>
      <c r="C88" s="27"/>
      <c r="D88" s="26"/>
      <c r="E88" s="27"/>
      <c r="F88" s="28"/>
      <c r="G88" s="27"/>
      <c r="H88" s="28"/>
      <c r="I88" s="27"/>
      <c r="J88" s="28"/>
    </row>
    <row r="89" s="2" customFormat="true" ht="47.25" hidden="false" customHeight="false" outlineLevel="0" collapsed="false">
      <c r="A89" s="30" t="s">
        <v>56</v>
      </c>
      <c r="B89" s="26" t="n">
        <f aca="false">B90+B91</f>
        <v>266842.4</v>
      </c>
      <c r="C89" s="27" t="n">
        <f aca="false">C90+C91</f>
        <v>408943.8</v>
      </c>
      <c r="D89" s="26" t="n">
        <f aca="false">C89*100/B89</f>
        <v>153.252931318261</v>
      </c>
      <c r="E89" s="27" t="n">
        <f aca="false">E90+E91</f>
        <v>645846.1</v>
      </c>
      <c r="F89" s="28" t="n">
        <f aca="false">E89*100/C89</f>
        <v>157.930282840821</v>
      </c>
      <c r="G89" s="27" t="n">
        <f aca="false">G90+G91</f>
        <v>646459.1</v>
      </c>
      <c r="H89" s="28" t="n">
        <f aca="false">G89*100/E89</f>
        <v>100.094914252792</v>
      </c>
      <c r="I89" s="27" t="n">
        <f aca="false">I90+I91</f>
        <v>316440.4</v>
      </c>
      <c r="J89" s="28" t="n">
        <f aca="false">I89*100/G89</f>
        <v>48.9497943489387</v>
      </c>
    </row>
    <row r="90" s="2" customFormat="true" ht="18" hidden="false" customHeight="true" outlineLevel="0" collapsed="false">
      <c r="A90" s="25" t="s">
        <v>16</v>
      </c>
      <c r="B90" s="26" t="n">
        <v>239782.7</v>
      </c>
      <c r="C90" s="27" t="n">
        <v>371023.6</v>
      </c>
      <c r="D90" s="26" t="n">
        <f aca="false">C90*100/B90</f>
        <v>154.733264743453</v>
      </c>
      <c r="E90" s="27" t="n">
        <v>621019</v>
      </c>
      <c r="F90" s="28" t="n">
        <f aca="false">E90*100/C90</f>
        <v>167.379918689808</v>
      </c>
      <c r="G90" s="27" t="n">
        <v>621020</v>
      </c>
      <c r="H90" s="28" t="n">
        <f aca="false">G90*100/E90</f>
        <v>100.000161025669</v>
      </c>
      <c r="I90" s="27" t="n">
        <v>291021</v>
      </c>
      <c r="J90" s="28" t="n">
        <f aca="false">I90*100/G90</f>
        <v>46.8617757882194</v>
      </c>
    </row>
    <row r="91" s="2" customFormat="true" ht="17.45" hidden="false" customHeight="true" outlineLevel="0" collapsed="false">
      <c r="A91" s="29" t="s">
        <v>26</v>
      </c>
      <c r="B91" s="26" t="n">
        <v>27059.7</v>
      </c>
      <c r="C91" s="27" t="n">
        <v>37920.2</v>
      </c>
      <c r="D91" s="26" t="n">
        <f aca="false">C91*100/B91</f>
        <v>140.135330399081</v>
      </c>
      <c r="E91" s="27" t="n">
        <v>24827.1</v>
      </c>
      <c r="F91" s="28" t="n">
        <f aca="false">E91*100/C91</f>
        <v>65.4719648103122</v>
      </c>
      <c r="G91" s="27" t="n">
        <v>25439.1</v>
      </c>
      <c r="H91" s="28" t="n">
        <f aca="false">G91*100/E91</f>
        <v>102.465048273862</v>
      </c>
      <c r="I91" s="27" t="n">
        <v>25419.4</v>
      </c>
      <c r="J91" s="28" t="n">
        <f aca="false">I91*100/G91</f>
        <v>99.9225601534646</v>
      </c>
    </row>
    <row r="92" s="2" customFormat="true" ht="15.75" hidden="false" customHeight="false" outlineLevel="0" collapsed="false">
      <c r="A92" s="29"/>
      <c r="B92" s="26"/>
      <c r="C92" s="27"/>
      <c r="D92" s="26"/>
      <c r="E92" s="27"/>
      <c r="F92" s="28"/>
      <c r="G92" s="27"/>
      <c r="H92" s="28"/>
      <c r="I92" s="27"/>
      <c r="J92" s="28"/>
    </row>
    <row r="93" s="2" customFormat="true" ht="36.6" hidden="false" customHeight="true" outlineLevel="0" collapsed="false">
      <c r="A93" s="30" t="s">
        <v>57</v>
      </c>
      <c r="B93" s="26" t="n">
        <f aca="false">B94+B95</f>
        <v>1620689.9</v>
      </c>
      <c r="C93" s="27" t="n">
        <f aca="false">C94+C95</f>
        <v>725469.2</v>
      </c>
      <c r="D93" s="26" t="n">
        <f aca="false">C93*100/B93</f>
        <v>44.7629864294212</v>
      </c>
      <c r="E93" s="27" t="n">
        <f aca="false">E94+E95</f>
        <v>389398.7</v>
      </c>
      <c r="F93" s="28" t="n">
        <f aca="false">E93*100/C93</f>
        <v>53.6754282607725</v>
      </c>
      <c r="G93" s="27" t="n">
        <f aca="false">G94+G95</f>
        <v>241172.1</v>
      </c>
      <c r="H93" s="28" t="n">
        <f aca="false">G93*100/E93</f>
        <v>61.9344902795002</v>
      </c>
      <c r="I93" s="27" t="n">
        <f aca="false">I94+I95</f>
        <v>184157.8</v>
      </c>
      <c r="J93" s="28" t="n">
        <f aca="false">I93*100/G93</f>
        <v>76.3594959781832</v>
      </c>
    </row>
    <row r="94" s="2" customFormat="true" ht="15.75" hidden="false" customHeight="false" outlineLevel="0" collapsed="false">
      <c r="A94" s="25" t="s">
        <v>16</v>
      </c>
      <c r="B94" s="26" t="n">
        <v>1087393.7</v>
      </c>
      <c r="C94" s="27" t="n">
        <v>310000</v>
      </c>
      <c r="D94" s="26" t="n">
        <f aca="false">C94*100/B94</f>
        <v>28.5085337536901</v>
      </c>
      <c r="E94" s="27" t="n">
        <v>180000</v>
      </c>
      <c r="F94" s="28" t="n">
        <f aca="false">E94*100/C94</f>
        <v>58.0645161290323</v>
      </c>
      <c r="G94" s="27" t="n">
        <v>150000</v>
      </c>
      <c r="H94" s="28" t="n">
        <f aca="false">G94*100/E94</f>
        <v>83.3333333333333</v>
      </c>
      <c r="I94" s="27" t="n">
        <v>130000</v>
      </c>
      <c r="J94" s="28" t="n">
        <f aca="false">I94*100/G94</f>
        <v>86.6666666666667</v>
      </c>
    </row>
    <row r="95" s="2" customFormat="true" ht="17.25" hidden="false" customHeight="true" outlineLevel="0" collapsed="false">
      <c r="A95" s="29" t="s">
        <v>26</v>
      </c>
      <c r="B95" s="26" t="n">
        <v>533296.2</v>
      </c>
      <c r="C95" s="27" t="n">
        <v>415469.2</v>
      </c>
      <c r="D95" s="26" t="n">
        <f aca="false">C95*100/B95</f>
        <v>77.9058991982317</v>
      </c>
      <c r="E95" s="27" t="n">
        <v>209398.7</v>
      </c>
      <c r="F95" s="28" t="n">
        <f aca="false">E95*100/C95</f>
        <v>50.4005351058514</v>
      </c>
      <c r="G95" s="27" t="n">
        <v>91172.1</v>
      </c>
      <c r="H95" s="28" t="n">
        <f aca="false">G95*100/E95</f>
        <v>43.5399551191101</v>
      </c>
      <c r="I95" s="27" t="n">
        <v>54157.8</v>
      </c>
      <c r="J95" s="28" t="n">
        <f aca="false">I95*100/G95</f>
        <v>59.4017248697792</v>
      </c>
    </row>
    <row r="96" s="2" customFormat="true" ht="15.75" hidden="false" customHeight="false" outlineLevel="0" collapsed="false">
      <c r="A96" s="29"/>
      <c r="B96" s="26"/>
      <c r="C96" s="27"/>
      <c r="D96" s="26"/>
      <c r="E96" s="27"/>
      <c r="F96" s="28"/>
      <c r="G96" s="27"/>
      <c r="H96" s="28"/>
      <c r="I96" s="27"/>
      <c r="J96" s="28"/>
    </row>
    <row r="97" s="2" customFormat="true" ht="31.5" hidden="false" customHeight="false" outlineLevel="0" collapsed="false">
      <c r="A97" s="30" t="s">
        <v>58</v>
      </c>
      <c r="B97" s="26" t="n">
        <f aca="false">B98+B99</f>
        <v>174925.5</v>
      </c>
      <c r="C97" s="27" t="n">
        <f aca="false">C98+C99</f>
        <v>210507.1</v>
      </c>
      <c r="D97" s="26" t="n">
        <f aca="false">C97*100/B97</f>
        <v>120.341002312413</v>
      </c>
      <c r="E97" s="27" t="n">
        <f aca="false">E98+E99</f>
        <v>245929.1</v>
      </c>
      <c r="F97" s="28" t="n">
        <f aca="false">E97*100/C97</f>
        <v>116.826985883136</v>
      </c>
      <c r="G97" s="27" t="n">
        <f aca="false">G98+G99</f>
        <v>262461.7</v>
      </c>
      <c r="H97" s="28" t="n">
        <f aca="false">G97*100/E97</f>
        <v>106.722506608612</v>
      </c>
      <c r="I97" s="27" t="n">
        <f aca="false">I98+I99</f>
        <v>279444.9</v>
      </c>
      <c r="J97" s="28" t="n">
        <f aca="false">I97*100/G97</f>
        <v>106.47073458718</v>
      </c>
    </row>
    <row r="98" s="2" customFormat="true" ht="15.75" hidden="false" customHeight="false" outlineLevel="0" collapsed="false">
      <c r="A98" s="25" t="s">
        <v>16</v>
      </c>
      <c r="B98" s="26" t="n">
        <v>174925.5</v>
      </c>
      <c r="C98" s="27" t="n">
        <v>210501.1</v>
      </c>
      <c r="D98" s="26" t="n">
        <f aca="false">C98*100/B98</f>
        <v>120.337572280771</v>
      </c>
      <c r="E98" s="27" t="n">
        <v>245923.1</v>
      </c>
      <c r="F98" s="28" t="n">
        <f aca="false">E98*100/C98</f>
        <v>116.827465509681</v>
      </c>
      <c r="G98" s="27" t="n">
        <v>262455.7</v>
      </c>
      <c r="H98" s="28" t="n">
        <f aca="false">G98*100/E98</f>
        <v>106.722670623459</v>
      </c>
      <c r="I98" s="27" t="n">
        <v>279438.9</v>
      </c>
      <c r="J98" s="28" t="n">
        <f aca="false">I98*100/G98</f>
        <v>106.470882514649</v>
      </c>
    </row>
    <row r="99" s="2" customFormat="true" ht="21" hidden="false" customHeight="true" outlineLevel="0" collapsed="false">
      <c r="A99" s="29" t="s">
        <v>17</v>
      </c>
      <c r="B99" s="26" t="n">
        <v>0</v>
      </c>
      <c r="C99" s="27" t="n">
        <v>6</v>
      </c>
      <c r="D99" s="26" t="n">
        <v>0</v>
      </c>
      <c r="E99" s="27" t="n">
        <v>6</v>
      </c>
      <c r="F99" s="28" t="n">
        <f aca="false">E99*100/C99</f>
        <v>100</v>
      </c>
      <c r="G99" s="27" t="n">
        <v>6</v>
      </c>
      <c r="H99" s="28" t="n">
        <v>0</v>
      </c>
      <c r="I99" s="27" t="n">
        <v>6</v>
      </c>
      <c r="J99" s="28" t="n">
        <v>0</v>
      </c>
    </row>
    <row r="100" s="2" customFormat="true" ht="15.75" hidden="false" customHeight="false" outlineLevel="0" collapsed="false">
      <c r="A100" s="30"/>
      <c r="B100" s="26"/>
      <c r="C100" s="27"/>
      <c r="D100" s="26"/>
      <c r="E100" s="27"/>
      <c r="F100" s="28"/>
      <c r="G100" s="27"/>
      <c r="H100" s="28"/>
      <c r="I100" s="27"/>
      <c r="J100" s="28"/>
    </row>
    <row r="101" s="2" customFormat="true" ht="15.75" hidden="false" customHeight="false" outlineLevel="0" collapsed="false">
      <c r="A101" s="30" t="s">
        <v>59</v>
      </c>
      <c r="B101" s="26" t="n">
        <f aca="false">B102+B103</f>
        <v>312617.3</v>
      </c>
      <c r="C101" s="27" t="n">
        <f aca="false">C102+C103</f>
        <v>531073.8</v>
      </c>
      <c r="D101" s="26" t="n">
        <f aca="false">C101*100/B101</f>
        <v>169.879849899542</v>
      </c>
      <c r="E101" s="27" t="n">
        <f aca="false">E102+E103</f>
        <v>540478.3</v>
      </c>
      <c r="F101" s="28" t="n">
        <f aca="false">E101*100/C101</f>
        <v>101.770846161117</v>
      </c>
      <c r="G101" s="27" t="n">
        <f aca="false">G102+G103</f>
        <v>554502.2</v>
      </c>
      <c r="H101" s="28" t="n">
        <f aca="false">G101*100/E101</f>
        <v>102.594720269065</v>
      </c>
      <c r="I101" s="27" t="n">
        <f aca="false">I102+I103</f>
        <v>568558.3</v>
      </c>
      <c r="J101" s="28" t="n">
        <f aca="false">I101*100/G101</f>
        <v>102.534904279911</v>
      </c>
    </row>
    <row r="102" s="2" customFormat="true" ht="15.75" hidden="false" customHeight="false" outlineLevel="0" collapsed="false">
      <c r="A102" s="25" t="s">
        <v>16</v>
      </c>
      <c r="B102" s="26" t="n">
        <v>230654.9</v>
      </c>
      <c r="C102" s="27" t="n">
        <v>465902.8</v>
      </c>
      <c r="D102" s="26" t="n">
        <f aca="false">C102*100/B102</f>
        <v>201.991286549733</v>
      </c>
      <c r="E102" s="27" t="n">
        <v>472142.9</v>
      </c>
      <c r="F102" s="28" t="n">
        <f aca="false">E102*100/C102</f>
        <v>101.339356621166</v>
      </c>
      <c r="G102" s="27" t="n">
        <v>482390.4</v>
      </c>
      <c r="H102" s="28" t="n">
        <f aca="false">G102*100/E102</f>
        <v>102.170423403592</v>
      </c>
      <c r="I102" s="27" t="n">
        <v>492560.6</v>
      </c>
      <c r="J102" s="28" t="n">
        <f aca="false">I102*100/G102</f>
        <v>102.108292370661</v>
      </c>
    </row>
    <row r="103" s="2" customFormat="true" ht="21" hidden="false" customHeight="true" outlineLevel="0" collapsed="false">
      <c r="A103" s="29" t="s">
        <v>17</v>
      </c>
      <c r="B103" s="26" t="n">
        <f aca="false">52297.5+29029.9+634.9+0.1</f>
        <v>81962.4</v>
      </c>
      <c r="C103" s="27" t="n">
        <v>65171</v>
      </c>
      <c r="D103" s="26" t="n">
        <f aca="false">C103*100/B103</f>
        <v>79.5132890203313</v>
      </c>
      <c r="E103" s="27" t="n">
        <v>68335.4</v>
      </c>
      <c r="F103" s="28" t="n">
        <f aca="false">E103*100/C103</f>
        <v>104.855533903116</v>
      </c>
      <c r="G103" s="27" t="n">
        <v>72111.8</v>
      </c>
      <c r="H103" s="28" t="n">
        <f aca="false">G103*100/E103</f>
        <v>105.526271888362</v>
      </c>
      <c r="I103" s="27" t="n">
        <v>75997.7</v>
      </c>
      <c r="J103" s="28" t="n">
        <f aca="false">I103*100/G103</f>
        <v>105.388715855103</v>
      </c>
    </row>
    <row r="104" s="2" customFormat="true" ht="15.75" hidden="false" customHeight="false" outlineLevel="0" collapsed="false">
      <c r="A104" s="29"/>
      <c r="B104" s="26"/>
      <c r="C104" s="27"/>
      <c r="D104" s="26"/>
      <c r="E104" s="27"/>
      <c r="F104" s="28"/>
      <c r="G104" s="27"/>
      <c r="H104" s="28"/>
      <c r="I104" s="27"/>
      <c r="J104" s="28"/>
    </row>
    <row r="105" s="2" customFormat="true" ht="31.5" hidden="false" customHeight="false" outlineLevel="0" collapsed="false">
      <c r="A105" s="30" t="s">
        <v>60</v>
      </c>
      <c r="B105" s="26" t="n">
        <f aca="false">B106+B107</f>
        <v>23297.6</v>
      </c>
      <c r="C105" s="27" t="n">
        <f aca="false">C106+C107</f>
        <v>2000</v>
      </c>
      <c r="D105" s="26" t="n">
        <f aca="false">C105*100/B105</f>
        <v>8.58457523521736</v>
      </c>
      <c r="E105" s="27" t="n">
        <f aca="false">E106+E107</f>
        <v>1429.7</v>
      </c>
      <c r="F105" s="28" t="n">
        <f aca="false">E105*100/C105</f>
        <v>71.485</v>
      </c>
      <c r="G105" s="27" t="n">
        <f aca="false">G106+G107</f>
        <v>1436.3</v>
      </c>
      <c r="H105" s="28" t="n">
        <f aca="false">G105*100/E105</f>
        <v>100.461635308107</v>
      </c>
      <c r="I105" s="27" t="n">
        <f aca="false">I106+I107</f>
        <v>1438.3</v>
      </c>
      <c r="J105" s="28" t="n">
        <f aca="false">I105*100/G105</f>
        <v>100.139246675486</v>
      </c>
    </row>
    <row r="106" s="2" customFormat="true" ht="15.75" hidden="false" customHeight="false" outlineLevel="0" collapsed="false">
      <c r="A106" s="25" t="s">
        <v>16</v>
      </c>
      <c r="B106" s="26" t="n">
        <v>1403.8</v>
      </c>
      <c r="C106" s="27" t="n">
        <v>0</v>
      </c>
      <c r="D106" s="26" t="n">
        <f aca="false">C106*100/B106</f>
        <v>0</v>
      </c>
      <c r="E106" s="27" t="n">
        <v>0</v>
      </c>
      <c r="F106" s="28"/>
      <c r="G106" s="27" t="n">
        <v>0</v>
      </c>
      <c r="H106" s="28" t="n">
        <v>0</v>
      </c>
      <c r="I106" s="27" t="n">
        <v>0</v>
      </c>
      <c r="J106" s="28" t="n">
        <v>0</v>
      </c>
    </row>
    <row r="107" s="2" customFormat="true" ht="18.75" hidden="false" customHeight="true" outlineLevel="0" collapsed="false">
      <c r="A107" s="29" t="s">
        <v>26</v>
      </c>
      <c r="B107" s="26" t="n">
        <f aca="false">21001.6+258.2+634</f>
        <v>21893.8</v>
      </c>
      <c r="C107" s="27" t="n">
        <v>2000</v>
      </c>
      <c r="D107" s="26" t="n">
        <f aca="false">C107*100/B107</f>
        <v>9.13500625747929</v>
      </c>
      <c r="E107" s="27" t="n">
        <v>1429.7</v>
      </c>
      <c r="F107" s="28" t="n">
        <f aca="false">E107*100/C107</f>
        <v>71.485</v>
      </c>
      <c r="G107" s="27" t="n">
        <v>1436.3</v>
      </c>
      <c r="H107" s="28" t="n">
        <f aca="false">G107*100/E107</f>
        <v>100.461635308107</v>
      </c>
      <c r="I107" s="27" t="n">
        <v>1438.3</v>
      </c>
      <c r="J107" s="28" t="n">
        <f aca="false">I107*100/G107</f>
        <v>100.139246675486</v>
      </c>
    </row>
  </sheetData>
  <mergeCells count="8">
    <mergeCell ref="C4:C7"/>
    <mergeCell ref="D4:D7"/>
    <mergeCell ref="E4:F4"/>
    <mergeCell ref="G4:H4"/>
    <mergeCell ref="I4:J4"/>
    <mergeCell ref="F5:F7"/>
    <mergeCell ref="H5:H7"/>
    <mergeCell ref="J5:J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9:28:51Z</dcterms:created>
  <dc:creator>Fu16</dc:creator>
  <dc:description/>
  <dc:language>en-US</dc:language>
  <cp:lastModifiedBy>fu43</cp:lastModifiedBy>
  <cp:lastPrinted>2014-10-31T07:53:32Z</cp:lastPrinted>
  <dcterms:modified xsi:type="dcterms:W3CDTF">2014-11-05T06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X:\Documents\Отдел доходов\ОЛЯ\01.06.2007-01.06.2008.xls</vt:lpwstr>
  </property>
</Properties>
</file>