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Titles" vbProcedure="false">Отче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3">
  <si>
    <t xml:space="preserve">СПРАВКА ОБ ИСПОЛНЕНИИ КОНСОЛИДИРОВАННОГО  БЮДЖЕТА ТАМБОВСКОЙ ОБЛАСТИ</t>
  </si>
  <si>
    <t xml:space="preserve">на  1 апреля 2019 г.</t>
  </si>
  <si>
    <t xml:space="preserve">1. ДОХОДЫ</t>
  </si>
  <si>
    <t xml:space="preserve">тыс.руб.</t>
  </si>
  <si>
    <t xml:space="preserve">Наименование показателей</t>
  </si>
  <si>
    <t xml:space="preserve">Исполнено  на 1 апреля 2018 года</t>
  </si>
  <si>
    <t xml:space="preserve">2019 год</t>
  </si>
  <si>
    <t xml:space="preserve">Процент исполнения на 1 апреля 2019 года к исполнению на 1 апреля 2018 года</t>
  </si>
  <si>
    <t xml:space="preserve">План с учетом изменений на год</t>
  </si>
  <si>
    <t xml:space="preserve">Исполнено</t>
  </si>
  <si>
    <t xml:space="preserve">Процент исполнения к плану на год</t>
  </si>
  <si>
    <t xml:space="preserve">НАЛОГОВЫЕ И НЕНАЛОГОВЫЕ 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на алкогольную продукцию</t>
  </si>
  <si>
    <t xml:space="preserve">Акцизы на нефтепродукты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Проценты, полученные от предоставления бюджетных кредитов внутри страны</t>
  </si>
  <si>
    <t xml:space="preserve"> -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тятий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ч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Плата за использование лесов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ДОХОДЫ, ВСЕГО</t>
  </si>
  <si>
    <t xml:space="preserve">2. 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Фундаментальные исследования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Миграционная политик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Средне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анаторно-оздоровительная помощь</t>
  </si>
  <si>
    <t xml:space="preserve">Заготовка, переработка, хранение и обеспечение безопасности донорской крови и её компонентов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РАСХОДЫ, ВСЕГО</t>
  </si>
  <si>
    <t xml:space="preserve">РЕЗУЛЬТАТ ИСПОЛНЕНИЯ БЮДЖЕТА дефицит(со знаком "минус"), профицит(со знаком "плюс")</t>
  </si>
  <si>
    <t xml:space="preserve">3. ИСТОЧНИКИ ФИНАНСИРОВАНИЯ ДЕФИЦИТА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ов бюджетов</t>
  </si>
  <si>
    <t xml:space="preserve">Операции по управлению остатками средств на единых счетах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ИСТОЧНИКИ ФИНАНСИРОВАНИЯ ДЕФИЦИТА БЮДЖЕТА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u val="single"/>
      <sz val="10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3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42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27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3" xfId="3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4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4" xfId="3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4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5" xfId="4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2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" xfId="3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29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6" fillId="0" borderId="1" xfId="3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7" fillId="0" borderId="1" xfId="30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7" fillId="0" borderId="1" xfId="3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7" fillId="0" borderId="1" xfId="3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47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6" xfId="47" applyFont="false" applyBorder="false" applyAlignment="false" applyProtection="true">
      <alignment horizontal="general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1" activeCellId="0" sqref="A141:IV14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46.76"/>
    <col collapsed="false" customWidth="true" hidden="false" outlineLevel="0" max="2" min="2" style="1" width="11.99"/>
    <col collapsed="false" customWidth="true" hidden="false" outlineLevel="0" max="3" min="3" style="1" width="12.55"/>
    <col collapsed="false" customWidth="true" hidden="false" outlineLevel="0" max="4" min="4" style="1" width="11.87"/>
    <col collapsed="false" customWidth="true" hidden="false" outlineLevel="0" max="5" min="5" style="1" width="10.2"/>
    <col collapsed="false" customWidth="true" hidden="false" outlineLevel="0" max="6" min="6" style="1" width="12.43"/>
    <col collapsed="false" customWidth="false" hidden="false" outlineLevel="0" max="257" min="7" style="1" width="8.8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14.4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3"/>
      <c r="B4" s="3"/>
      <c r="C4" s="3"/>
      <c r="D4" s="3"/>
      <c r="E4" s="4"/>
      <c r="F4" s="4"/>
    </row>
    <row r="5" customFormat="false" ht="22.2" hidden="false" customHeight="true" outlineLevel="0" collapsed="false">
      <c r="A5" s="5" t="s">
        <v>2</v>
      </c>
      <c r="B5" s="6"/>
      <c r="C5" s="6"/>
      <c r="D5" s="6"/>
      <c r="E5" s="6"/>
      <c r="F5" s="7" t="s">
        <v>3</v>
      </c>
    </row>
    <row r="6" customFormat="false" ht="15" hidden="false" customHeight="true" outlineLevel="0" collapsed="false">
      <c r="A6" s="8" t="s">
        <v>4</v>
      </c>
      <c r="B6" s="9" t="s">
        <v>5</v>
      </c>
      <c r="C6" s="10"/>
      <c r="D6" s="11" t="s">
        <v>6</v>
      </c>
      <c r="E6" s="10"/>
      <c r="F6" s="9" t="s">
        <v>7</v>
      </c>
    </row>
    <row r="7" customFormat="false" ht="77.4" hidden="false" customHeight="true" outlineLevel="0" collapsed="false">
      <c r="A7" s="8"/>
      <c r="B7" s="9"/>
      <c r="C7" s="12" t="s">
        <v>8</v>
      </c>
      <c r="D7" s="13" t="s">
        <v>9</v>
      </c>
      <c r="E7" s="14" t="s">
        <v>10</v>
      </c>
      <c r="F7" s="9"/>
    </row>
    <row r="8" customFormat="false" ht="12.75" hidden="false" customHeight="true" outlineLevel="0" collapsed="false">
      <c r="A8" s="15" t="n">
        <v>1</v>
      </c>
      <c r="B8" s="15" t="n">
        <v>2</v>
      </c>
      <c r="C8" s="16" t="n">
        <v>3</v>
      </c>
      <c r="D8" s="16" t="n">
        <v>4</v>
      </c>
      <c r="E8" s="16" t="n">
        <v>5</v>
      </c>
      <c r="F8" s="15" t="n">
        <v>6</v>
      </c>
    </row>
    <row r="9" customFormat="false" ht="16.8" hidden="false" customHeight="true" outlineLevel="0" collapsed="false">
      <c r="A9" s="17" t="s">
        <v>11</v>
      </c>
      <c r="B9" s="18" t="n">
        <v>6369680.9</v>
      </c>
      <c r="C9" s="18" t="n">
        <v>31228219.1</v>
      </c>
      <c r="D9" s="18" t="n">
        <v>6942501.7</v>
      </c>
      <c r="E9" s="18" t="n">
        <v>22.2</v>
      </c>
      <c r="F9" s="18" t="n">
        <v>109</v>
      </c>
    </row>
    <row r="10" customFormat="false" ht="16.8" hidden="false" customHeight="true" outlineLevel="0" collapsed="false">
      <c r="A10" s="17" t="s">
        <v>12</v>
      </c>
      <c r="B10" s="18" t="n">
        <v>3805285.6</v>
      </c>
      <c r="C10" s="18" t="n">
        <v>17544237.1</v>
      </c>
      <c r="D10" s="18" t="n">
        <v>3961231.4</v>
      </c>
      <c r="E10" s="18" t="n">
        <v>22.6</v>
      </c>
      <c r="F10" s="18" t="n">
        <v>104.1</v>
      </c>
    </row>
    <row r="11" customFormat="false" ht="15.6" hidden="false" customHeight="true" outlineLevel="0" collapsed="false">
      <c r="A11" s="19" t="s">
        <v>13</v>
      </c>
      <c r="B11" s="20" t="n">
        <v>1426459</v>
      </c>
      <c r="C11" s="20" t="n">
        <v>5327776.6</v>
      </c>
      <c r="D11" s="20" t="n">
        <v>1382521.5</v>
      </c>
      <c r="E11" s="20" t="n">
        <v>25.9</v>
      </c>
      <c r="F11" s="20" t="n">
        <v>96.9</v>
      </c>
    </row>
    <row r="12" customFormat="false" ht="15.6" hidden="false" customHeight="true" outlineLevel="0" collapsed="false">
      <c r="A12" s="19" t="s">
        <v>14</v>
      </c>
      <c r="B12" s="20" t="n">
        <v>2378826.6</v>
      </c>
      <c r="C12" s="20" t="n">
        <v>12216460.5</v>
      </c>
      <c r="D12" s="20" t="n">
        <v>2578709.9</v>
      </c>
      <c r="E12" s="20" t="n">
        <v>21.1</v>
      </c>
      <c r="F12" s="20" t="n">
        <v>108.4</v>
      </c>
    </row>
    <row r="13" customFormat="false" ht="40.8" hidden="false" customHeight="true" outlineLevel="0" collapsed="false">
      <c r="A13" s="17" t="s">
        <v>15</v>
      </c>
      <c r="B13" s="18" t="n">
        <v>744371.1</v>
      </c>
      <c r="C13" s="18" t="n">
        <v>3799987.3</v>
      </c>
      <c r="D13" s="18" t="n">
        <v>961848.1</v>
      </c>
      <c r="E13" s="18" t="n">
        <v>25.3</v>
      </c>
      <c r="F13" s="18" t="n">
        <v>129.2</v>
      </c>
    </row>
    <row r="14" customFormat="false" ht="15.6" hidden="false" customHeight="true" outlineLevel="0" collapsed="false">
      <c r="A14" s="19" t="s">
        <v>16</v>
      </c>
      <c r="B14" s="20" t="n">
        <v>123762.8</v>
      </c>
      <c r="C14" s="20" t="n">
        <v>707049.1</v>
      </c>
      <c r="D14" s="20" t="n">
        <v>132394.3</v>
      </c>
      <c r="E14" s="20" t="n">
        <v>18.7</v>
      </c>
      <c r="F14" s="20" t="n">
        <v>107</v>
      </c>
    </row>
    <row r="15" customFormat="false" ht="15.6" hidden="false" customHeight="true" outlineLevel="0" collapsed="false">
      <c r="A15" s="19" t="s">
        <v>17</v>
      </c>
      <c r="B15" s="20" t="n">
        <v>364927.8</v>
      </c>
      <c r="C15" s="20" t="n">
        <v>1741063.6</v>
      </c>
      <c r="D15" s="20" t="n">
        <v>441608.6</v>
      </c>
      <c r="E15" s="20" t="n">
        <v>25.4</v>
      </c>
      <c r="F15" s="20" t="n">
        <v>121</v>
      </c>
    </row>
    <row r="16" customFormat="false" ht="16.8" hidden="false" customHeight="true" outlineLevel="0" collapsed="false">
      <c r="A16" s="17" t="s">
        <v>18</v>
      </c>
      <c r="B16" s="18" t="n">
        <v>448410.7</v>
      </c>
      <c r="C16" s="18" t="n">
        <v>1855571.5</v>
      </c>
      <c r="D16" s="18" t="n">
        <v>516071.8</v>
      </c>
      <c r="E16" s="18" t="n">
        <v>27.8</v>
      </c>
      <c r="F16" s="18" t="n">
        <v>115.1</v>
      </c>
    </row>
    <row r="17" customFormat="false" ht="26.4" hidden="false" customHeight="false" outlineLevel="0" collapsed="false">
      <c r="A17" s="19" t="s">
        <v>19</v>
      </c>
      <c r="B17" s="20" t="n">
        <v>253583.1</v>
      </c>
      <c r="C17" s="20" t="n">
        <v>1387119.8</v>
      </c>
      <c r="D17" s="20" t="n">
        <v>299868.8</v>
      </c>
      <c r="E17" s="20" t="n">
        <v>21.6</v>
      </c>
      <c r="F17" s="20" t="n">
        <v>118.3</v>
      </c>
    </row>
    <row r="18" customFormat="false" ht="26.4" hidden="false" customHeight="false" outlineLevel="0" collapsed="false">
      <c r="A18" s="19" t="s">
        <v>20</v>
      </c>
      <c r="B18" s="20" t="n">
        <v>123647.8</v>
      </c>
      <c r="C18" s="20" t="n">
        <v>344890.6</v>
      </c>
      <c r="D18" s="20" t="n">
        <v>109513.1</v>
      </c>
      <c r="E18" s="20" t="n">
        <v>31.8</v>
      </c>
      <c r="F18" s="20" t="n">
        <v>88.6</v>
      </c>
    </row>
    <row r="19" customFormat="false" ht="15.6" hidden="false" customHeight="true" outlineLevel="0" collapsed="false">
      <c r="A19" s="19" t="s">
        <v>21</v>
      </c>
      <c r="B19" s="20" t="n">
        <v>66724.1</v>
      </c>
      <c r="C19" s="20" t="n">
        <v>113187.4</v>
      </c>
      <c r="D19" s="20" t="n">
        <v>102217.7</v>
      </c>
      <c r="E19" s="20" t="n">
        <v>90.3</v>
      </c>
      <c r="F19" s="20" t="n">
        <v>153.2</v>
      </c>
    </row>
    <row r="20" customFormat="false" ht="26.4" hidden="false" customHeight="false" outlineLevel="0" collapsed="false">
      <c r="A20" s="19" t="s">
        <v>22</v>
      </c>
      <c r="B20" s="20" t="n">
        <v>4455.8</v>
      </c>
      <c r="C20" s="20" t="n">
        <v>10373.8</v>
      </c>
      <c r="D20" s="20" t="n">
        <v>4472.3</v>
      </c>
      <c r="E20" s="20" t="n">
        <v>43.1</v>
      </c>
      <c r="F20" s="20" t="n">
        <v>100.4</v>
      </c>
    </row>
    <row r="21" customFormat="false" ht="16.8" hidden="false" customHeight="true" outlineLevel="0" collapsed="false">
      <c r="A21" s="17" t="s">
        <v>23</v>
      </c>
      <c r="B21" s="18" t="n">
        <v>822172.9</v>
      </c>
      <c r="C21" s="18" t="n">
        <v>5570847.2</v>
      </c>
      <c r="D21" s="18" t="n">
        <v>904060.1</v>
      </c>
      <c r="E21" s="18" t="n">
        <v>16.2</v>
      </c>
      <c r="F21" s="18" t="n">
        <v>110</v>
      </c>
    </row>
    <row r="22" customFormat="false" ht="14.4" hidden="false" customHeight="false" outlineLevel="0" collapsed="false">
      <c r="A22" s="19" t="s">
        <v>24</v>
      </c>
      <c r="B22" s="20" t="n">
        <v>16775.2</v>
      </c>
      <c r="C22" s="20" t="n">
        <v>368913.4</v>
      </c>
      <c r="D22" s="20" t="n">
        <v>17954.7</v>
      </c>
      <c r="E22" s="20" t="n">
        <v>4.9</v>
      </c>
      <c r="F22" s="20" t="n">
        <v>107</v>
      </c>
    </row>
    <row r="23" customFormat="false" ht="14.4" hidden="false" customHeight="false" outlineLevel="0" collapsed="false">
      <c r="A23" s="19" t="s">
        <v>25</v>
      </c>
      <c r="B23" s="20" t="n">
        <v>439538</v>
      </c>
      <c r="C23" s="20" t="n">
        <v>2734229.6</v>
      </c>
      <c r="D23" s="20" t="n">
        <v>507669.1</v>
      </c>
      <c r="E23" s="20" t="n">
        <v>18.6</v>
      </c>
      <c r="F23" s="20" t="n">
        <v>115.5</v>
      </c>
    </row>
    <row r="24" customFormat="false" ht="14.4" hidden="false" customHeight="false" outlineLevel="0" collapsed="false">
      <c r="A24" s="19" t="s">
        <v>26</v>
      </c>
      <c r="B24" s="20" t="n">
        <v>100480.8</v>
      </c>
      <c r="C24" s="20" t="n">
        <v>1099786.7</v>
      </c>
      <c r="D24" s="20" t="n">
        <v>116340.6</v>
      </c>
      <c r="E24" s="20" t="n">
        <v>10.6</v>
      </c>
      <c r="F24" s="20" t="n">
        <v>115.8</v>
      </c>
    </row>
    <row r="25" customFormat="false" ht="14.4" hidden="false" customHeight="false" outlineLevel="0" collapsed="false">
      <c r="A25" s="19" t="s">
        <v>27</v>
      </c>
      <c r="B25" s="20" t="n">
        <v>674</v>
      </c>
      <c r="C25" s="20" t="n">
        <v>3184</v>
      </c>
      <c r="D25" s="20" t="n">
        <v>1091.1</v>
      </c>
      <c r="E25" s="20" t="n">
        <v>34.3</v>
      </c>
      <c r="F25" s="20" t="n">
        <v>161.9</v>
      </c>
    </row>
    <row r="26" customFormat="false" ht="14.4" hidden="false" customHeight="false" outlineLevel="0" collapsed="false">
      <c r="A26" s="19" t="s">
        <v>28</v>
      </c>
      <c r="B26" s="20" t="n">
        <v>264704.9</v>
      </c>
      <c r="C26" s="20" t="n">
        <v>1364733.5</v>
      </c>
      <c r="D26" s="20" t="n">
        <v>261004.6</v>
      </c>
      <c r="E26" s="20" t="n">
        <v>19.1</v>
      </c>
      <c r="F26" s="20" t="n">
        <v>98.6</v>
      </c>
    </row>
    <row r="27" customFormat="false" ht="31.8" hidden="false" customHeight="true" outlineLevel="0" collapsed="false">
      <c r="A27" s="17" t="s">
        <v>29</v>
      </c>
      <c r="B27" s="18" t="n">
        <v>2463.6</v>
      </c>
      <c r="C27" s="18" t="n">
        <v>10974</v>
      </c>
      <c r="D27" s="18" t="n">
        <v>1703.4</v>
      </c>
      <c r="E27" s="18" t="n">
        <v>15.5</v>
      </c>
      <c r="F27" s="18" t="n">
        <v>69.1</v>
      </c>
    </row>
    <row r="28" customFormat="false" ht="15" hidden="false" customHeight="true" outlineLevel="0" collapsed="false">
      <c r="A28" s="19" t="s">
        <v>30</v>
      </c>
      <c r="B28" s="20" t="n">
        <v>2461.8</v>
      </c>
      <c r="C28" s="20" t="n">
        <v>10524</v>
      </c>
      <c r="D28" s="20" t="n">
        <v>1700</v>
      </c>
      <c r="E28" s="20" t="n">
        <v>16.2</v>
      </c>
      <c r="F28" s="20" t="n">
        <v>69.1</v>
      </c>
    </row>
    <row r="29" customFormat="false" ht="34.2" hidden="false" customHeight="true" outlineLevel="0" collapsed="false">
      <c r="A29" s="19" t="s">
        <v>31</v>
      </c>
      <c r="B29" s="20" t="n">
        <v>1.8</v>
      </c>
      <c r="C29" s="20" t="n">
        <v>450</v>
      </c>
      <c r="D29" s="20" t="n">
        <v>3.4</v>
      </c>
      <c r="E29" s="20" t="n">
        <v>0.8</v>
      </c>
      <c r="F29" s="20" t="n">
        <v>188.9</v>
      </c>
    </row>
    <row r="30" customFormat="false" ht="17.4" hidden="false" customHeight="true" outlineLevel="0" collapsed="false">
      <c r="A30" s="17" t="s">
        <v>32</v>
      </c>
      <c r="B30" s="18" t="n">
        <v>68181.1</v>
      </c>
      <c r="C30" s="18" t="n">
        <v>306752.6</v>
      </c>
      <c r="D30" s="18" t="n">
        <v>85582.1</v>
      </c>
      <c r="E30" s="18" t="n">
        <v>27.9</v>
      </c>
      <c r="F30" s="18" t="n">
        <v>125.5</v>
      </c>
    </row>
    <row r="31" customFormat="false" ht="40.8" hidden="false" customHeight="true" outlineLevel="0" collapsed="false">
      <c r="A31" s="17" t="s">
        <v>33</v>
      </c>
      <c r="B31" s="18" t="n">
        <v>-15.1</v>
      </c>
      <c r="C31" s="18" t="n">
        <v>2.5</v>
      </c>
      <c r="D31" s="18" t="n">
        <v>3.6</v>
      </c>
      <c r="E31" s="18" t="n">
        <v>144</v>
      </c>
      <c r="F31" s="18" t="n">
        <v>-23.8</v>
      </c>
    </row>
    <row r="32" customFormat="false" ht="40.8" hidden="false" customHeight="true" outlineLevel="0" collapsed="false">
      <c r="A32" s="17" t="s">
        <v>34</v>
      </c>
      <c r="B32" s="18" t="n">
        <v>162559.9</v>
      </c>
      <c r="C32" s="18" t="n">
        <v>681966.6</v>
      </c>
      <c r="D32" s="18" t="n">
        <v>175284.6</v>
      </c>
      <c r="E32" s="18" t="n">
        <v>25.7</v>
      </c>
      <c r="F32" s="18" t="n">
        <v>107.8</v>
      </c>
    </row>
    <row r="33" customFormat="false" ht="72" hidden="false" customHeight="true" outlineLevel="0" collapsed="false">
      <c r="A33" s="19" t="s">
        <v>35</v>
      </c>
      <c r="B33" s="20" t="n">
        <v>17.4</v>
      </c>
      <c r="C33" s="20" t="n">
        <v>6808</v>
      </c>
      <c r="D33" s="20" t="n">
        <v>7.4</v>
      </c>
      <c r="E33" s="20" t="n">
        <v>0.1</v>
      </c>
      <c r="F33" s="20" t="n">
        <v>42.5</v>
      </c>
    </row>
    <row r="34" customFormat="false" ht="26.4" hidden="false" customHeight="false" outlineLevel="0" collapsed="false">
      <c r="A34" s="19" t="s">
        <v>36</v>
      </c>
      <c r="B34" s="20" t="s">
        <v>37</v>
      </c>
      <c r="C34" s="20" t="s">
        <v>37</v>
      </c>
      <c r="D34" s="20" t="s">
        <v>37</v>
      </c>
      <c r="E34" s="20" t="s">
        <v>37</v>
      </c>
      <c r="F34" s="20" t="s">
        <v>37</v>
      </c>
    </row>
    <row r="35" customFormat="false" ht="79.2" hidden="false" customHeight="false" outlineLevel="0" collapsed="false">
      <c r="A35" s="19" t="s">
        <v>38</v>
      </c>
      <c r="B35" s="20" t="n">
        <v>150707.9</v>
      </c>
      <c r="C35" s="20" t="n">
        <v>633366.8</v>
      </c>
      <c r="D35" s="20" t="n">
        <v>166802.8</v>
      </c>
      <c r="E35" s="20" t="n">
        <v>26.3</v>
      </c>
      <c r="F35" s="20" t="n">
        <v>110.7</v>
      </c>
    </row>
    <row r="36" customFormat="false" ht="39.6" hidden="false" customHeight="false" outlineLevel="0" collapsed="false">
      <c r="A36" s="19" t="s">
        <v>39</v>
      </c>
      <c r="B36" s="20" t="n">
        <v>113</v>
      </c>
      <c r="C36" s="20" t="n">
        <v>213.4</v>
      </c>
      <c r="D36" s="20" t="n">
        <v>51.2</v>
      </c>
      <c r="E36" s="20" t="n">
        <v>24</v>
      </c>
      <c r="F36" s="20" t="n">
        <v>45.3</v>
      </c>
    </row>
    <row r="37" customFormat="false" ht="28.2" hidden="false" customHeight="true" outlineLevel="0" collapsed="false">
      <c r="A37" s="19" t="s">
        <v>40</v>
      </c>
      <c r="B37" s="20" t="n">
        <v>1662.2</v>
      </c>
      <c r="C37" s="20" t="n">
        <v>19767.8</v>
      </c>
      <c r="D37" s="20" t="n">
        <v>2551.4</v>
      </c>
      <c r="E37" s="20" t="n">
        <v>12.9</v>
      </c>
      <c r="F37" s="20" t="n">
        <v>153.5</v>
      </c>
    </row>
    <row r="38" customFormat="false" ht="79.2" hidden="false" customHeight="false" outlineLevel="0" collapsed="false">
      <c r="A38" s="19" t="s">
        <v>41</v>
      </c>
      <c r="B38" s="20" t="n">
        <v>10059.3</v>
      </c>
      <c r="C38" s="20" t="n">
        <v>21810.6</v>
      </c>
      <c r="D38" s="20" t="n">
        <v>5871.8</v>
      </c>
      <c r="E38" s="20" t="n">
        <v>26.9</v>
      </c>
      <c r="F38" s="20" t="n">
        <v>58.4</v>
      </c>
    </row>
    <row r="39" customFormat="false" ht="28.2" hidden="false" customHeight="true" outlineLevel="0" collapsed="false">
      <c r="A39" s="17" t="s">
        <v>42</v>
      </c>
      <c r="B39" s="18" t="n">
        <v>24402.6</v>
      </c>
      <c r="C39" s="18" t="n">
        <v>40238.5</v>
      </c>
      <c r="D39" s="18" t="n">
        <v>33934.3</v>
      </c>
      <c r="E39" s="18" t="n">
        <v>84.3</v>
      </c>
      <c r="F39" s="18" t="n">
        <v>139.1</v>
      </c>
    </row>
    <row r="40" customFormat="false" ht="16.2" hidden="false" customHeight="true" outlineLevel="0" collapsed="false">
      <c r="A40" s="19" t="s">
        <v>43</v>
      </c>
      <c r="B40" s="20" t="n">
        <v>24338.3</v>
      </c>
      <c r="C40" s="20" t="n">
        <v>37553.7</v>
      </c>
      <c r="D40" s="20" t="n">
        <v>33490.2</v>
      </c>
      <c r="E40" s="20" t="n">
        <v>89.2</v>
      </c>
      <c r="F40" s="20" t="n">
        <v>137.6</v>
      </c>
    </row>
    <row r="41" customFormat="false" ht="16.2" hidden="false" customHeight="true" outlineLevel="0" collapsed="false">
      <c r="A41" s="19" t="s">
        <v>44</v>
      </c>
      <c r="B41" s="20" t="n">
        <v>43.4</v>
      </c>
      <c r="C41" s="20" t="n">
        <v>550</v>
      </c>
      <c r="D41" s="20" t="n">
        <v>229.5</v>
      </c>
      <c r="E41" s="20" t="n">
        <v>41.7</v>
      </c>
      <c r="F41" s="20" t="n">
        <v>528.8</v>
      </c>
    </row>
    <row r="42" customFormat="false" ht="16.2" hidden="false" customHeight="true" outlineLevel="0" collapsed="false">
      <c r="A42" s="19" t="s">
        <v>45</v>
      </c>
      <c r="B42" s="20" t="n">
        <v>20.9</v>
      </c>
      <c r="C42" s="20" t="n">
        <v>2134.8</v>
      </c>
      <c r="D42" s="20" t="n">
        <v>214.6</v>
      </c>
      <c r="E42" s="20" t="n">
        <v>10.1</v>
      </c>
      <c r="F42" s="20" t="n">
        <v>1026.8</v>
      </c>
    </row>
    <row r="43" customFormat="false" ht="40.2" hidden="false" customHeight="true" outlineLevel="0" collapsed="false">
      <c r="A43" s="17" t="s">
        <v>46</v>
      </c>
      <c r="B43" s="18" t="n">
        <v>12407.7</v>
      </c>
      <c r="C43" s="18" t="n">
        <v>229989.8</v>
      </c>
      <c r="D43" s="18" t="n">
        <v>24245.8</v>
      </c>
      <c r="E43" s="18" t="n">
        <v>10.5</v>
      </c>
      <c r="F43" s="18" t="n">
        <v>195.4</v>
      </c>
    </row>
    <row r="44" customFormat="false" ht="27" hidden="false" customHeight="true" outlineLevel="0" collapsed="false">
      <c r="A44" s="17" t="s">
        <v>47</v>
      </c>
      <c r="B44" s="18" t="n">
        <v>136399.1</v>
      </c>
      <c r="C44" s="18" t="n">
        <v>415497.9</v>
      </c>
      <c r="D44" s="18" t="n">
        <v>86056.4</v>
      </c>
      <c r="E44" s="18" t="n">
        <v>20.7</v>
      </c>
      <c r="F44" s="18" t="n">
        <v>63.1</v>
      </c>
    </row>
    <row r="45" customFormat="false" ht="17.4" hidden="false" customHeight="true" outlineLevel="0" collapsed="false">
      <c r="A45" s="17" t="s">
        <v>48</v>
      </c>
      <c r="B45" s="18" t="n">
        <v>47182.9</v>
      </c>
      <c r="C45" s="18" t="n">
        <v>231098</v>
      </c>
      <c r="D45" s="18" t="n">
        <v>52702.6</v>
      </c>
      <c r="E45" s="18" t="n">
        <v>22.8</v>
      </c>
      <c r="F45" s="18" t="n">
        <v>111.7</v>
      </c>
    </row>
    <row r="46" customFormat="false" ht="17.4" hidden="false" customHeight="true" outlineLevel="0" collapsed="false">
      <c r="A46" s="17" t="s">
        <v>49</v>
      </c>
      <c r="B46" s="18" t="n">
        <v>96217.9</v>
      </c>
      <c r="C46" s="18" t="n">
        <v>531634.7</v>
      </c>
      <c r="D46" s="18" t="n">
        <v>135907.2</v>
      </c>
      <c r="E46" s="18" t="n">
        <v>25.6</v>
      </c>
      <c r="F46" s="18" t="n">
        <v>141.2</v>
      </c>
    </row>
    <row r="47" customFormat="false" ht="17.4" hidden="false" customHeight="true" outlineLevel="0" collapsed="false">
      <c r="A47" s="17" t="s">
        <v>50</v>
      </c>
      <c r="B47" s="18" t="n">
        <v>-359.3</v>
      </c>
      <c r="C47" s="18" t="n">
        <v>9421.4</v>
      </c>
      <c r="D47" s="18" t="n">
        <v>3870.3</v>
      </c>
      <c r="E47" s="18" t="n">
        <v>41.1</v>
      </c>
      <c r="F47" s="18" t="n">
        <v>-1077.2</v>
      </c>
    </row>
    <row r="48" customFormat="false" ht="17.4" hidden="false" customHeight="true" outlineLevel="0" collapsed="false">
      <c r="A48" s="17" t="s">
        <v>51</v>
      </c>
      <c r="B48" s="18" t="n">
        <v>3648653.7</v>
      </c>
      <c r="C48" s="18" t="n">
        <v>21243560.1</v>
      </c>
      <c r="D48" s="18" t="n">
        <v>3705035</v>
      </c>
      <c r="E48" s="18" t="n">
        <v>17.4</v>
      </c>
      <c r="F48" s="18" t="n">
        <v>101.5</v>
      </c>
    </row>
    <row r="49" customFormat="false" ht="39.6" hidden="false" customHeight="false" outlineLevel="0" collapsed="false">
      <c r="A49" s="19" t="s">
        <v>52</v>
      </c>
      <c r="B49" s="20" t="n">
        <v>3648661.8</v>
      </c>
      <c r="C49" s="20" t="n">
        <v>21237934.8</v>
      </c>
      <c r="D49" s="20" t="n">
        <v>3713602.8</v>
      </c>
      <c r="E49" s="20" t="n">
        <v>17.5</v>
      </c>
      <c r="F49" s="20" t="n">
        <v>101.8</v>
      </c>
    </row>
    <row r="50" customFormat="false" ht="26.4" hidden="false" customHeight="false" outlineLevel="0" collapsed="false">
      <c r="A50" s="19" t="s">
        <v>53</v>
      </c>
      <c r="B50" s="20" t="n">
        <v>2986513.2</v>
      </c>
      <c r="C50" s="21" t="n">
        <v>10751448.2</v>
      </c>
      <c r="D50" s="21" t="n">
        <v>2687862.6</v>
      </c>
      <c r="E50" s="21" t="n">
        <f aca="false">+D50/C50*100</f>
        <v>25.0000051155899</v>
      </c>
      <c r="F50" s="21" t="n">
        <f aca="false">+D50/B50*100</f>
        <v>90.0000241083816</v>
      </c>
    </row>
    <row r="51" customFormat="false" ht="14.4" hidden="false" customHeight="false" outlineLevel="0" collapsed="false">
      <c r="A51" s="19" t="s">
        <v>54</v>
      </c>
      <c r="B51" s="20" t="n">
        <v>2278213.2</v>
      </c>
      <c r="C51" s="21" t="n">
        <v>8657210.2</v>
      </c>
      <c r="D51" s="21" t="n">
        <v>2164302.6</v>
      </c>
      <c r="E51" s="21" t="n">
        <f aca="false">+D51/C51*100</f>
        <v>25.0000005775533</v>
      </c>
      <c r="F51" s="21" t="n">
        <f aca="false">+D51/B51*100</f>
        <v>95.0000026336429</v>
      </c>
    </row>
    <row r="52" customFormat="false" ht="39.6" hidden="false" customHeight="false" outlineLevel="0" collapsed="false">
      <c r="A52" s="19" t="s">
        <v>55</v>
      </c>
      <c r="B52" s="20" t="n">
        <v>708300</v>
      </c>
      <c r="C52" s="21" t="n">
        <v>2094238</v>
      </c>
      <c r="D52" s="21" t="n">
        <v>523560</v>
      </c>
      <c r="E52" s="21" t="n">
        <f aca="false">+D52/C52*100</f>
        <v>25.0000238750324</v>
      </c>
      <c r="F52" s="21" t="n">
        <f aca="false">+D52/B52*100</f>
        <v>73.9178314273613</v>
      </c>
    </row>
    <row r="53" customFormat="false" ht="26.4" hidden="false" customHeight="false" outlineLevel="0" collapsed="false">
      <c r="A53" s="19" t="s">
        <v>56</v>
      </c>
      <c r="B53" s="20" t="n">
        <v>105664.3</v>
      </c>
      <c r="C53" s="21" t="n">
        <v>5009139.4</v>
      </c>
      <c r="D53" s="21" t="n">
        <v>159819.5</v>
      </c>
      <c r="E53" s="21" t="n">
        <f aca="false">+D53/C53*100</f>
        <v>3.19055804276479</v>
      </c>
      <c r="F53" s="21" t="n">
        <f aca="false">+D53/B53*100</f>
        <v>151.252125836257</v>
      </c>
    </row>
    <row r="54" customFormat="false" ht="26.4" hidden="false" customHeight="false" outlineLevel="0" collapsed="false">
      <c r="A54" s="19" t="s">
        <v>57</v>
      </c>
      <c r="B54" s="20" t="n">
        <v>505923.9</v>
      </c>
      <c r="C54" s="21" t="n">
        <v>2755778.3</v>
      </c>
      <c r="D54" s="21" t="n">
        <v>604268.2</v>
      </c>
      <c r="E54" s="21" t="n">
        <f aca="false">+D54/C54*100</f>
        <v>21.9273154157575</v>
      </c>
      <c r="F54" s="21" t="n">
        <f aca="false">+D54/B54*100</f>
        <v>119.438555877672</v>
      </c>
    </row>
    <row r="55" customFormat="false" ht="20.4" hidden="false" customHeight="true" outlineLevel="0" collapsed="false">
      <c r="A55" s="19" t="s">
        <v>58</v>
      </c>
      <c r="B55" s="20" t="n">
        <v>50560.5</v>
      </c>
      <c r="C55" s="21" t="n">
        <v>2721568.9</v>
      </c>
      <c r="D55" s="21" t="n">
        <v>261652.5</v>
      </c>
      <c r="E55" s="21" t="n">
        <f aca="false">+D55/C55*100</f>
        <v>9.61403181819134</v>
      </c>
      <c r="F55" s="21" t="n">
        <f aca="false">+D55/B55*100</f>
        <v>517.503782597087</v>
      </c>
    </row>
    <row r="56" customFormat="false" ht="39.6" hidden="false" customHeight="false" outlineLevel="0" collapsed="false">
      <c r="A56" s="19" t="s">
        <v>59</v>
      </c>
      <c r="B56" s="20" t="n">
        <v>20137.3</v>
      </c>
      <c r="C56" s="21" t="s">
        <v>37</v>
      </c>
      <c r="D56" s="21" t="s">
        <v>37</v>
      </c>
      <c r="E56" s="21" t="s">
        <v>37</v>
      </c>
      <c r="F56" s="21" t="s">
        <v>37</v>
      </c>
    </row>
    <row r="57" customFormat="false" ht="26.4" hidden="true" customHeight="false" outlineLevel="0" collapsed="false">
      <c r="A57" s="19" t="s">
        <v>60</v>
      </c>
      <c r="B57" s="20" t="s">
        <v>37</v>
      </c>
      <c r="C57" s="21" t="s">
        <v>37</v>
      </c>
      <c r="D57" s="21" t="s">
        <v>37</v>
      </c>
      <c r="E57" s="21" t="s">
        <v>37</v>
      </c>
      <c r="F57" s="21" t="s">
        <v>37</v>
      </c>
    </row>
    <row r="58" customFormat="false" ht="19.2" hidden="false" customHeight="true" outlineLevel="0" collapsed="false">
      <c r="A58" s="19" t="s">
        <v>61</v>
      </c>
      <c r="B58" s="20" t="n">
        <v>1104.3</v>
      </c>
      <c r="C58" s="21" t="n">
        <v>5625.3</v>
      </c>
      <c r="D58" s="21" t="n">
        <v>1976.4</v>
      </c>
      <c r="E58" s="21" t="n">
        <v>35.1</v>
      </c>
      <c r="F58" s="21" t="n">
        <v>179</v>
      </c>
    </row>
    <row r="59" customFormat="false" ht="92.4" hidden="false" customHeight="false" outlineLevel="0" collapsed="false">
      <c r="A59" s="19" t="s">
        <v>62</v>
      </c>
      <c r="B59" s="20" t="n">
        <v>888.3</v>
      </c>
      <c r="C59" s="20" t="s">
        <v>37</v>
      </c>
      <c r="D59" s="20" t="n">
        <v>7708.8</v>
      </c>
      <c r="E59" s="20" t="s">
        <v>37</v>
      </c>
      <c r="F59" s="20" t="n">
        <v>867.8</v>
      </c>
    </row>
    <row r="60" customFormat="false" ht="52.8" hidden="false" customHeight="false" outlineLevel="0" collapsed="false">
      <c r="A60" s="19" t="s">
        <v>63</v>
      </c>
      <c r="B60" s="20" t="n">
        <v>-22138.1</v>
      </c>
      <c r="C60" s="20" t="s">
        <v>37</v>
      </c>
      <c r="D60" s="20" t="n">
        <v>-18253</v>
      </c>
      <c r="E60" s="20" t="s">
        <v>37</v>
      </c>
      <c r="F60" s="20" t="n">
        <v>82.5</v>
      </c>
    </row>
    <row r="61" customFormat="false" ht="14.4" hidden="false" customHeight="false" outlineLevel="0" collapsed="false">
      <c r="A61" s="17" t="s">
        <v>64</v>
      </c>
      <c r="B61" s="18" t="n">
        <v>10018334.6</v>
      </c>
      <c r="C61" s="18" t="n">
        <v>52471779.2</v>
      </c>
      <c r="D61" s="18" t="n">
        <v>10647536.7</v>
      </c>
      <c r="E61" s="18" t="n">
        <v>20.3</v>
      </c>
      <c r="F61" s="18" t="n">
        <v>106.3</v>
      </c>
    </row>
    <row r="62" customFormat="false" ht="14.4" hidden="false" customHeight="false" outlineLevel="0" collapsed="false">
      <c r="A62" s="6"/>
      <c r="B62" s="6"/>
      <c r="C62" s="6"/>
      <c r="D62" s="6"/>
      <c r="E62" s="6"/>
      <c r="F62" s="6"/>
    </row>
    <row r="63" customFormat="false" ht="23.4" hidden="false" customHeight="true" outlineLevel="0" collapsed="false">
      <c r="A63" s="5" t="s">
        <v>65</v>
      </c>
      <c r="B63" s="22"/>
      <c r="C63" s="22"/>
      <c r="D63" s="6"/>
      <c r="E63" s="6"/>
      <c r="F63" s="6"/>
    </row>
    <row r="64" customFormat="false" ht="19.2" hidden="false" customHeight="true" outlineLevel="0" collapsed="false">
      <c r="A64" s="17" t="s">
        <v>66</v>
      </c>
      <c r="B64" s="18" t="n">
        <v>829858.3</v>
      </c>
      <c r="C64" s="18" t="n">
        <v>4519480.5</v>
      </c>
      <c r="D64" s="18" t="n">
        <v>913683.8</v>
      </c>
      <c r="E64" s="18" t="n">
        <v>20.2</v>
      </c>
      <c r="F64" s="18" t="n">
        <v>110.1</v>
      </c>
    </row>
    <row r="65" customFormat="false" ht="31.2" hidden="false" customHeight="true" outlineLevel="0" collapsed="false">
      <c r="A65" s="19" t="s">
        <v>67</v>
      </c>
      <c r="B65" s="20" t="n">
        <v>24114.3</v>
      </c>
      <c r="C65" s="20" t="n">
        <v>125056.1</v>
      </c>
      <c r="D65" s="20" t="n">
        <v>25491.7</v>
      </c>
      <c r="E65" s="20" t="n">
        <v>20.4</v>
      </c>
      <c r="F65" s="20" t="n">
        <v>105.7</v>
      </c>
    </row>
    <row r="66" customFormat="false" ht="39.6" hidden="false" customHeight="false" outlineLevel="0" collapsed="false">
      <c r="A66" s="19" t="s">
        <v>68</v>
      </c>
      <c r="B66" s="20" t="n">
        <v>52234</v>
      </c>
      <c r="C66" s="20" t="n">
        <v>247707.9</v>
      </c>
      <c r="D66" s="20" t="n">
        <v>57878.9</v>
      </c>
      <c r="E66" s="20" t="n">
        <v>23.4</v>
      </c>
      <c r="F66" s="20" t="n">
        <v>110.8</v>
      </c>
    </row>
    <row r="67" customFormat="false" ht="52.8" hidden="false" customHeight="false" outlineLevel="0" collapsed="false">
      <c r="A67" s="19" t="s">
        <v>69</v>
      </c>
      <c r="B67" s="20" t="n">
        <v>343809.7</v>
      </c>
      <c r="C67" s="20" t="n">
        <v>1469317.3</v>
      </c>
      <c r="D67" s="20" t="n">
        <v>364721.3</v>
      </c>
      <c r="E67" s="20" t="n">
        <v>24.8</v>
      </c>
      <c r="F67" s="20" t="n">
        <v>106.1</v>
      </c>
    </row>
    <row r="68" customFormat="false" ht="14.4" hidden="false" customHeight="false" outlineLevel="0" collapsed="false">
      <c r="A68" s="19" t="s">
        <v>70</v>
      </c>
      <c r="B68" s="20" t="n">
        <v>14989.1</v>
      </c>
      <c r="C68" s="20" t="n">
        <v>145660</v>
      </c>
      <c r="D68" s="20" t="n">
        <v>28026.6</v>
      </c>
      <c r="E68" s="20" t="n">
        <v>19.2</v>
      </c>
      <c r="F68" s="20" t="n">
        <v>187</v>
      </c>
    </row>
    <row r="69" customFormat="false" ht="39.6" hidden="false" customHeight="false" outlineLevel="0" collapsed="false">
      <c r="A69" s="19" t="s">
        <v>71</v>
      </c>
      <c r="B69" s="20" t="n">
        <v>53802</v>
      </c>
      <c r="C69" s="20" t="n">
        <v>235261.2</v>
      </c>
      <c r="D69" s="20" t="n">
        <v>59365.3</v>
      </c>
      <c r="E69" s="20" t="n">
        <v>25.2</v>
      </c>
      <c r="F69" s="20" t="n">
        <v>110.3</v>
      </c>
    </row>
    <row r="70" customFormat="false" ht="15" hidden="false" customHeight="true" outlineLevel="0" collapsed="false">
      <c r="A70" s="19" t="s">
        <v>72</v>
      </c>
      <c r="B70" s="20" t="n">
        <v>6956.3</v>
      </c>
      <c r="C70" s="20" t="n">
        <v>39768.8</v>
      </c>
      <c r="D70" s="20" t="n">
        <v>7002.5</v>
      </c>
      <c r="E70" s="20" t="n">
        <v>17.6</v>
      </c>
      <c r="F70" s="20" t="n">
        <v>100.7</v>
      </c>
    </row>
    <row r="71" customFormat="false" ht="15" hidden="false" customHeight="true" outlineLevel="0" collapsed="false">
      <c r="A71" s="19" t="s">
        <v>73</v>
      </c>
      <c r="B71" s="20" t="s">
        <v>37</v>
      </c>
      <c r="C71" s="20" t="n">
        <v>5500</v>
      </c>
      <c r="D71" s="20" t="s">
        <v>37</v>
      </c>
      <c r="E71" s="20" t="s">
        <v>37</v>
      </c>
      <c r="F71" s="20" t="s">
        <v>37</v>
      </c>
    </row>
    <row r="72" customFormat="false" ht="15" hidden="false" customHeight="true" outlineLevel="0" collapsed="false">
      <c r="A72" s="19" t="s">
        <v>74</v>
      </c>
      <c r="B72" s="20" t="s">
        <v>37</v>
      </c>
      <c r="C72" s="20" t="n">
        <v>36922.2</v>
      </c>
      <c r="D72" s="20" t="s">
        <v>37</v>
      </c>
      <c r="E72" s="20" t="s">
        <v>37</v>
      </c>
      <c r="F72" s="20" t="s">
        <v>37</v>
      </c>
    </row>
    <row r="73" customFormat="false" ht="15" hidden="false" customHeight="true" outlineLevel="0" collapsed="false">
      <c r="A73" s="19" t="s">
        <v>75</v>
      </c>
      <c r="B73" s="20" t="n">
        <v>333952.9</v>
      </c>
      <c r="C73" s="20" t="n">
        <v>2214287</v>
      </c>
      <c r="D73" s="20" t="n">
        <v>371197.6</v>
      </c>
      <c r="E73" s="20" t="n">
        <v>16.8</v>
      </c>
      <c r="F73" s="20" t="n">
        <v>111.2</v>
      </c>
    </row>
    <row r="74" customFormat="false" ht="16.8" hidden="false" customHeight="true" outlineLevel="0" collapsed="false">
      <c r="A74" s="17" t="s">
        <v>76</v>
      </c>
      <c r="B74" s="18" t="n">
        <v>3707.2</v>
      </c>
      <c r="C74" s="18" t="n">
        <v>28171.9</v>
      </c>
      <c r="D74" s="18" t="n">
        <v>5049.3</v>
      </c>
      <c r="E74" s="18" t="n">
        <v>17.9</v>
      </c>
      <c r="F74" s="18" t="n">
        <v>136.2</v>
      </c>
    </row>
    <row r="75" customFormat="false" ht="14.4" hidden="false" customHeight="false" outlineLevel="0" collapsed="false">
      <c r="A75" s="19" t="s">
        <v>77</v>
      </c>
      <c r="B75" s="20" t="n">
        <v>3707.2</v>
      </c>
      <c r="C75" s="20" t="n">
        <v>28171.9</v>
      </c>
      <c r="D75" s="20" t="n">
        <v>5049.3</v>
      </c>
      <c r="E75" s="20" t="n">
        <v>17.9</v>
      </c>
      <c r="F75" s="20" t="n">
        <v>136.2</v>
      </c>
    </row>
    <row r="76" customFormat="false" ht="28.8" hidden="false" customHeight="true" outlineLevel="0" collapsed="false">
      <c r="A76" s="17" t="s">
        <v>78</v>
      </c>
      <c r="B76" s="18" t="n">
        <v>67988.4</v>
      </c>
      <c r="C76" s="18" t="n">
        <v>428685.7</v>
      </c>
      <c r="D76" s="18" t="n">
        <v>150757.7</v>
      </c>
      <c r="E76" s="18" t="n">
        <v>35.2</v>
      </c>
      <c r="F76" s="18" t="n">
        <v>221.7</v>
      </c>
    </row>
    <row r="77" customFormat="false" ht="39.6" hidden="false" customHeight="false" outlineLevel="0" collapsed="false">
      <c r="A77" s="19" t="s">
        <v>79</v>
      </c>
      <c r="B77" s="20" t="n">
        <v>49787.3</v>
      </c>
      <c r="C77" s="20" t="n">
        <v>366869.5</v>
      </c>
      <c r="D77" s="20" t="n">
        <v>140870.4</v>
      </c>
      <c r="E77" s="20" t="n">
        <v>38.4</v>
      </c>
      <c r="F77" s="20" t="n">
        <v>282.9</v>
      </c>
    </row>
    <row r="78" customFormat="false" ht="14.4" hidden="false" customHeight="false" outlineLevel="0" collapsed="false">
      <c r="A78" s="19" t="s">
        <v>80</v>
      </c>
      <c r="B78" s="20" t="n">
        <v>1058</v>
      </c>
      <c r="C78" s="20" t="n">
        <v>6035.9</v>
      </c>
      <c r="D78" s="20" t="n">
        <v>1209.3</v>
      </c>
      <c r="E78" s="20" t="n">
        <v>20</v>
      </c>
      <c r="F78" s="20" t="n">
        <v>114.3</v>
      </c>
    </row>
    <row r="79" customFormat="false" ht="14.4" hidden="false" customHeight="false" outlineLevel="0" collapsed="false">
      <c r="A79" s="19" t="s">
        <v>81</v>
      </c>
      <c r="B79" s="20" t="n">
        <v>2128.6</v>
      </c>
      <c r="C79" s="20" t="n">
        <v>18615.9</v>
      </c>
      <c r="D79" s="20" t="n">
        <v>2258.9</v>
      </c>
      <c r="E79" s="20" t="n">
        <v>12.1</v>
      </c>
      <c r="F79" s="20" t="n">
        <v>106.1</v>
      </c>
    </row>
    <row r="80" customFormat="false" ht="26.4" hidden="false" customHeight="false" outlineLevel="0" collapsed="false">
      <c r="A80" s="19" t="s">
        <v>82</v>
      </c>
      <c r="B80" s="20" t="n">
        <v>15014.6</v>
      </c>
      <c r="C80" s="20" t="n">
        <v>37164.6</v>
      </c>
      <c r="D80" s="20" t="n">
        <v>6419.2</v>
      </c>
      <c r="E80" s="20" t="n">
        <v>17.3</v>
      </c>
      <c r="F80" s="20" t="n">
        <v>42.8</v>
      </c>
    </row>
    <row r="81" customFormat="false" ht="15.6" hidden="false" customHeight="true" outlineLevel="0" collapsed="false">
      <c r="A81" s="17" t="s">
        <v>83</v>
      </c>
      <c r="B81" s="18" t="n">
        <v>1108725.5</v>
      </c>
      <c r="C81" s="18" t="n">
        <v>12245571.3</v>
      </c>
      <c r="D81" s="18" t="n">
        <v>1354654.5</v>
      </c>
      <c r="E81" s="18" t="n">
        <v>11.1</v>
      </c>
      <c r="F81" s="18" t="n">
        <v>122.2</v>
      </c>
    </row>
    <row r="82" customFormat="false" ht="14.4" hidden="false" customHeight="false" outlineLevel="0" collapsed="false">
      <c r="A82" s="19" t="s">
        <v>84</v>
      </c>
      <c r="B82" s="20" t="n">
        <v>30796.1</v>
      </c>
      <c r="C82" s="20" t="n">
        <v>249593.1</v>
      </c>
      <c r="D82" s="20" t="n">
        <v>32823.9</v>
      </c>
      <c r="E82" s="20" t="n">
        <v>13.2</v>
      </c>
      <c r="F82" s="20" t="n">
        <v>106.6</v>
      </c>
    </row>
    <row r="83" customFormat="false" ht="14.4" hidden="false" customHeight="false" outlineLevel="0" collapsed="false">
      <c r="A83" s="19" t="s">
        <v>85</v>
      </c>
      <c r="B83" s="20" t="s">
        <v>37</v>
      </c>
      <c r="C83" s="20" t="n">
        <v>250</v>
      </c>
      <c r="D83" s="20" t="s">
        <v>37</v>
      </c>
      <c r="E83" s="20" t="s">
        <v>37</v>
      </c>
      <c r="F83" s="20" t="s">
        <v>37</v>
      </c>
    </row>
    <row r="84" customFormat="false" ht="14.4" hidden="false" customHeight="false" outlineLevel="0" collapsed="false">
      <c r="A84" s="19" t="s">
        <v>86</v>
      </c>
      <c r="B84" s="20" t="n">
        <v>47932.9</v>
      </c>
      <c r="C84" s="20" t="n">
        <v>2899001.5</v>
      </c>
      <c r="D84" s="20" t="n">
        <v>326410.4</v>
      </c>
      <c r="E84" s="20" t="n">
        <v>11.3</v>
      </c>
      <c r="F84" s="20" t="n">
        <v>681</v>
      </c>
    </row>
    <row r="85" customFormat="false" ht="14.4" hidden="false" customHeight="false" outlineLevel="0" collapsed="false">
      <c r="A85" s="19" t="s">
        <v>87</v>
      </c>
      <c r="B85" s="20" t="n">
        <v>5362.7</v>
      </c>
      <c r="C85" s="20" t="n">
        <v>112263</v>
      </c>
      <c r="D85" s="20" t="n">
        <v>6812.3</v>
      </c>
      <c r="E85" s="20" t="n">
        <v>6.1</v>
      </c>
      <c r="F85" s="20" t="n">
        <v>127</v>
      </c>
    </row>
    <row r="86" customFormat="false" ht="14.4" hidden="false" customHeight="false" outlineLevel="0" collapsed="false">
      <c r="A86" s="19" t="s">
        <v>88</v>
      </c>
      <c r="B86" s="20" t="n">
        <v>27022.4</v>
      </c>
      <c r="C86" s="20" t="n">
        <v>175114.2</v>
      </c>
      <c r="D86" s="20" t="n">
        <v>30966.1</v>
      </c>
      <c r="E86" s="20" t="n">
        <v>17.7</v>
      </c>
      <c r="F86" s="20" t="n">
        <v>114.6</v>
      </c>
    </row>
    <row r="87" customFormat="false" ht="14.4" hidden="false" customHeight="false" outlineLevel="0" collapsed="false">
      <c r="A87" s="19" t="s">
        <v>89</v>
      </c>
      <c r="B87" s="20" t="n">
        <v>202057.3</v>
      </c>
      <c r="C87" s="20" t="n">
        <v>988769.7</v>
      </c>
      <c r="D87" s="20" t="n">
        <v>212169.5</v>
      </c>
      <c r="E87" s="20" t="n">
        <v>21.5</v>
      </c>
      <c r="F87" s="20" t="n">
        <v>105</v>
      </c>
    </row>
    <row r="88" customFormat="false" ht="14.4" hidden="false" customHeight="false" outlineLevel="0" collapsed="false">
      <c r="A88" s="19" t="s">
        <v>90</v>
      </c>
      <c r="B88" s="20" t="n">
        <v>679994.2</v>
      </c>
      <c r="C88" s="20" t="n">
        <v>6807733.7</v>
      </c>
      <c r="D88" s="20" t="n">
        <v>622225.8</v>
      </c>
      <c r="E88" s="20" t="n">
        <v>9.1</v>
      </c>
      <c r="F88" s="20" t="n">
        <v>91.5</v>
      </c>
    </row>
    <row r="89" customFormat="false" ht="14.4" hidden="false" customHeight="false" outlineLevel="0" collapsed="false">
      <c r="A89" s="19" t="s">
        <v>91</v>
      </c>
      <c r="B89" s="20" t="n">
        <v>47796.3</v>
      </c>
      <c r="C89" s="20" t="n">
        <v>356787.6</v>
      </c>
      <c r="D89" s="20" t="n">
        <v>80146.5</v>
      </c>
      <c r="E89" s="20" t="n">
        <v>22.5</v>
      </c>
      <c r="F89" s="20" t="n">
        <v>167.7</v>
      </c>
    </row>
    <row r="90" customFormat="false" ht="14.4" hidden="false" customHeight="false" outlineLevel="0" collapsed="false">
      <c r="A90" s="19" t="s">
        <v>92</v>
      </c>
      <c r="B90" s="20" t="n">
        <v>67763.5</v>
      </c>
      <c r="C90" s="20" t="n">
        <v>656058.5</v>
      </c>
      <c r="D90" s="20" t="n">
        <v>43100.2</v>
      </c>
      <c r="E90" s="20" t="n">
        <v>6.6</v>
      </c>
      <c r="F90" s="20" t="n">
        <v>63.6</v>
      </c>
    </row>
    <row r="91" customFormat="false" ht="15.6" hidden="false" customHeight="true" outlineLevel="0" collapsed="false">
      <c r="A91" s="17" t="s">
        <v>93</v>
      </c>
      <c r="B91" s="18" t="n">
        <v>499961.5</v>
      </c>
      <c r="C91" s="18" t="n">
        <v>2476677.2</v>
      </c>
      <c r="D91" s="18" t="n">
        <v>495526.4</v>
      </c>
      <c r="E91" s="18" t="n">
        <v>20</v>
      </c>
      <c r="F91" s="18" t="n">
        <v>99.1</v>
      </c>
    </row>
    <row r="92" customFormat="false" ht="14.4" hidden="false" customHeight="false" outlineLevel="0" collapsed="false">
      <c r="A92" s="19" t="s">
        <v>94</v>
      </c>
      <c r="B92" s="20" t="n">
        <v>25726.6</v>
      </c>
      <c r="C92" s="20" t="n">
        <v>341429.1</v>
      </c>
      <c r="D92" s="20" t="n">
        <v>226398.4</v>
      </c>
      <c r="E92" s="20" t="n">
        <v>66.3</v>
      </c>
      <c r="F92" s="20" t="n">
        <v>880</v>
      </c>
    </row>
    <row r="93" customFormat="false" ht="14.4" hidden="false" customHeight="false" outlineLevel="0" collapsed="false">
      <c r="A93" s="19" t="s">
        <v>95</v>
      </c>
      <c r="B93" s="20" t="n">
        <v>209530.9</v>
      </c>
      <c r="C93" s="20" t="n">
        <v>371097.3</v>
      </c>
      <c r="D93" s="20" t="n">
        <v>24457.9</v>
      </c>
      <c r="E93" s="20" t="n">
        <v>6.6</v>
      </c>
      <c r="F93" s="20" t="n">
        <v>11.7</v>
      </c>
    </row>
    <row r="94" customFormat="false" ht="14.4" hidden="false" customHeight="false" outlineLevel="0" collapsed="false">
      <c r="A94" s="19" t="s">
        <v>96</v>
      </c>
      <c r="B94" s="20" t="n">
        <v>198563.1</v>
      </c>
      <c r="C94" s="20" t="n">
        <v>1442780.3</v>
      </c>
      <c r="D94" s="20" t="n">
        <v>192647.9</v>
      </c>
      <c r="E94" s="20" t="n">
        <v>13.4</v>
      </c>
      <c r="F94" s="20" t="n">
        <v>97</v>
      </c>
    </row>
    <row r="95" customFormat="false" ht="26.4" hidden="false" customHeight="false" outlineLevel="0" collapsed="false">
      <c r="A95" s="19" t="s">
        <v>97</v>
      </c>
      <c r="B95" s="20" t="n">
        <v>66140.9</v>
      </c>
      <c r="C95" s="20" t="n">
        <v>321370.6</v>
      </c>
      <c r="D95" s="20" t="n">
        <v>52022.2</v>
      </c>
      <c r="E95" s="20" t="n">
        <v>16.2</v>
      </c>
      <c r="F95" s="20" t="n">
        <v>78.7</v>
      </c>
    </row>
    <row r="96" customFormat="false" ht="16.8" hidden="false" customHeight="true" outlineLevel="0" collapsed="false">
      <c r="A96" s="17" t="s">
        <v>98</v>
      </c>
      <c r="B96" s="18" t="n">
        <v>14592.6</v>
      </c>
      <c r="C96" s="18" t="n">
        <v>121048.8</v>
      </c>
      <c r="D96" s="18" t="n">
        <v>11849.9</v>
      </c>
      <c r="E96" s="18" t="n">
        <v>9.8</v>
      </c>
      <c r="F96" s="18" t="n">
        <v>81.2</v>
      </c>
    </row>
    <row r="97" customFormat="false" ht="26.4" hidden="false" customHeight="false" outlineLevel="0" collapsed="false">
      <c r="A97" s="19" t="s">
        <v>99</v>
      </c>
      <c r="B97" s="20" t="n">
        <v>3188.5</v>
      </c>
      <c r="C97" s="20" t="n">
        <v>16027.9</v>
      </c>
      <c r="D97" s="20" t="n">
        <v>3213.5</v>
      </c>
      <c r="E97" s="20" t="n">
        <v>20</v>
      </c>
      <c r="F97" s="20" t="n">
        <v>100.8</v>
      </c>
    </row>
    <row r="98" customFormat="false" ht="14.4" hidden="false" customHeight="false" outlineLevel="0" collapsed="false">
      <c r="A98" s="19" t="s">
        <v>100</v>
      </c>
      <c r="B98" s="20" t="n">
        <v>11404.1</v>
      </c>
      <c r="C98" s="20" t="n">
        <v>105020.9</v>
      </c>
      <c r="D98" s="20" t="n">
        <v>8636.4</v>
      </c>
      <c r="E98" s="20" t="n">
        <v>8.2</v>
      </c>
      <c r="F98" s="20" t="n">
        <v>75.7</v>
      </c>
    </row>
    <row r="99" customFormat="false" ht="16.8" hidden="false" customHeight="true" outlineLevel="0" collapsed="false">
      <c r="A99" s="17" t="s">
        <v>101</v>
      </c>
      <c r="B99" s="18" t="n">
        <v>2689005.6</v>
      </c>
      <c r="C99" s="18" t="n">
        <v>15085290.1</v>
      </c>
      <c r="D99" s="18" t="n">
        <v>2686972.2</v>
      </c>
      <c r="E99" s="18" t="n">
        <v>17.8</v>
      </c>
      <c r="F99" s="18" t="n">
        <v>99.9</v>
      </c>
    </row>
    <row r="100" customFormat="false" ht="14.4" hidden="false" customHeight="false" outlineLevel="0" collapsed="false">
      <c r="A100" s="19" t="s">
        <v>102</v>
      </c>
      <c r="B100" s="20" t="n">
        <v>550597.6</v>
      </c>
      <c r="C100" s="20" t="n">
        <v>3738642.7</v>
      </c>
      <c r="D100" s="20" t="n">
        <v>576884.6</v>
      </c>
      <c r="E100" s="20" t="n">
        <v>15.4</v>
      </c>
      <c r="F100" s="20" t="n">
        <v>104.8</v>
      </c>
    </row>
    <row r="101" customFormat="false" ht="14.4" hidden="false" customHeight="false" outlineLevel="0" collapsed="false">
      <c r="A101" s="19" t="s">
        <v>103</v>
      </c>
      <c r="B101" s="20" t="n">
        <v>1407894.7</v>
      </c>
      <c r="C101" s="20" t="n">
        <v>7610879.6</v>
      </c>
      <c r="D101" s="20" t="n">
        <v>1354000.2</v>
      </c>
      <c r="E101" s="20" t="n">
        <v>17.8</v>
      </c>
      <c r="F101" s="20" t="n">
        <v>96.2</v>
      </c>
    </row>
    <row r="102" customFormat="false" ht="14.4" hidden="false" customHeight="false" outlineLevel="0" collapsed="false">
      <c r="A102" s="19" t="s">
        <v>104</v>
      </c>
      <c r="B102" s="20" t="n">
        <v>235927.4</v>
      </c>
      <c r="C102" s="20" t="n">
        <v>1000384.7</v>
      </c>
      <c r="D102" s="20" t="n">
        <v>218664</v>
      </c>
      <c r="E102" s="20" t="n">
        <v>21.9</v>
      </c>
      <c r="F102" s="20" t="n">
        <v>92.7</v>
      </c>
    </row>
    <row r="103" customFormat="false" ht="14.4" hidden="false" customHeight="false" outlineLevel="0" collapsed="false">
      <c r="A103" s="19" t="s">
        <v>105</v>
      </c>
      <c r="B103" s="20" t="n">
        <v>253793</v>
      </c>
      <c r="C103" s="20" t="n">
        <v>1074482</v>
      </c>
      <c r="D103" s="20" t="n">
        <v>246691.8</v>
      </c>
      <c r="E103" s="20" t="n">
        <v>23</v>
      </c>
      <c r="F103" s="20" t="n">
        <v>97.2</v>
      </c>
    </row>
    <row r="104" customFormat="false" ht="26.4" hidden="false" customHeight="false" outlineLevel="0" collapsed="false">
      <c r="A104" s="19" t="s">
        <v>106</v>
      </c>
      <c r="B104" s="20" t="n">
        <v>8468.3</v>
      </c>
      <c r="C104" s="20" t="n">
        <v>44762.8</v>
      </c>
      <c r="D104" s="20" t="n">
        <v>8992.3</v>
      </c>
      <c r="E104" s="20" t="n">
        <v>20.1</v>
      </c>
      <c r="F104" s="20" t="n">
        <v>106.2</v>
      </c>
    </row>
    <row r="105" customFormat="false" ht="26.4" hidden="false" customHeight="false" outlineLevel="0" collapsed="false">
      <c r="A105" s="19" t="s">
        <v>107</v>
      </c>
      <c r="B105" s="20" t="n">
        <v>25803.7</v>
      </c>
      <c r="C105" s="20" t="n">
        <v>126585.4</v>
      </c>
      <c r="D105" s="20" t="n">
        <v>31727</v>
      </c>
      <c r="E105" s="20" t="n">
        <v>25.1</v>
      </c>
      <c r="F105" s="20" t="n">
        <v>123</v>
      </c>
    </row>
    <row r="106" customFormat="false" ht="14.4" hidden="false" customHeight="false" outlineLevel="0" collapsed="false">
      <c r="A106" s="19" t="s">
        <v>108</v>
      </c>
      <c r="B106" s="20" t="n">
        <v>6909.1</v>
      </c>
      <c r="C106" s="20" t="n">
        <v>344673.4</v>
      </c>
      <c r="D106" s="20" t="n">
        <v>6700.9</v>
      </c>
      <c r="E106" s="20" t="n">
        <v>1.9</v>
      </c>
      <c r="F106" s="20" t="n">
        <v>97</v>
      </c>
    </row>
    <row r="107" customFormat="false" ht="14.4" hidden="false" customHeight="false" outlineLevel="0" collapsed="false">
      <c r="A107" s="19" t="s">
        <v>109</v>
      </c>
      <c r="B107" s="20" t="n">
        <v>199612.1</v>
      </c>
      <c r="C107" s="20" t="n">
        <v>1144879.6</v>
      </c>
      <c r="D107" s="20" t="n">
        <v>243311.4</v>
      </c>
      <c r="E107" s="20" t="n">
        <v>21.3</v>
      </c>
      <c r="F107" s="20" t="n">
        <v>121.9</v>
      </c>
    </row>
    <row r="108" customFormat="false" ht="18.6" hidden="false" customHeight="true" outlineLevel="0" collapsed="false">
      <c r="A108" s="17" t="s">
        <v>110</v>
      </c>
      <c r="B108" s="18" t="n">
        <v>361758.4</v>
      </c>
      <c r="C108" s="18" t="n">
        <v>2125828.3</v>
      </c>
      <c r="D108" s="18" t="n">
        <v>337287.9</v>
      </c>
      <c r="E108" s="18" t="n">
        <v>15.9</v>
      </c>
      <c r="F108" s="18" t="n">
        <v>93.2</v>
      </c>
    </row>
    <row r="109" customFormat="false" ht="14.4" hidden="false" customHeight="false" outlineLevel="0" collapsed="false">
      <c r="A109" s="19" t="s">
        <v>111</v>
      </c>
      <c r="B109" s="20" t="n">
        <v>330070.5</v>
      </c>
      <c r="C109" s="20" t="n">
        <v>1975097.9</v>
      </c>
      <c r="D109" s="20" t="n">
        <v>303947.6</v>
      </c>
      <c r="E109" s="20" t="n">
        <v>15.4</v>
      </c>
      <c r="F109" s="20" t="n">
        <v>92.1</v>
      </c>
    </row>
    <row r="110" customFormat="false" ht="14.4" hidden="false" customHeight="false" outlineLevel="0" collapsed="false">
      <c r="A110" s="19" t="s">
        <v>112</v>
      </c>
      <c r="B110" s="20" t="n">
        <v>31687.9</v>
      </c>
      <c r="C110" s="20" t="n">
        <v>150730.3</v>
      </c>
      <c r="D110" s="20" t="n">
        <v>33340.3</v>
      </c>
      <c r="E110" s="20" t="n">
        <v>22.1</v>
      </c>
      <c r="F110" s="20" t="n">
        <v>105.2</v>
      </c>
    </row>
    <row r="111" customFormat="false" ht="17.4" hidden="false" customHeight="true" outlineLevel="0" collapsed="false">
      <c r="A111" s="17" t="s">
        <v>113</v>
      </c>
      <c r="B111" s="18" t="n">
        <v>450871.7</v>
      </c>
      <c r="C111" s="18" t="n">
        <v>2756654</v>
      </c>
      <c r="D111" s="18" t="n">
        <v>430617.2</v>
      </c>
      <c r="E111" s="18" t="n">
        <v>15.6</v>
      </c>
      <c r="F111" s="18" t="n">
        <v>95.5</v>
      </c>
    </row>
    <row r="112" customFormat="false" ht="14.4" hidden="false" customHeight="false" outlineLevel="0" collapsed="false">
      <c r="A112" s="19" t="s">
        <v>114</v>
      </c>
      <c r="B112" s="20" t="n">
        <v>187694.3</v>
      </c>
      <c r="C112" s="20" t="n">
        <v>1198483.3</v>
      </c>
      <c r="D112" s="20" t="n">
        <v>165268.6</v>
      </c>
      <c r="E112" s="20" t="n">
        <v>13.8</v>
      </c>
      <c r="F112" s="20" t="n">
        <v>88.1</v>
      </c>
    </row>
    <row r="113" customFormat="false" ht="14.4" hidden="false" customHeight="false" outlineLevel="0" collapsed="false">
      <c r="A113" s="19" t="s">
        <v>115</v>
      </c>
      <c r="B113" s="20" t="n">
        <v>103750.5</v>
      </c>
      <c r="C113" s="20" t="n">
        <v>711028.2</v>
      </c>
      <c r="D113" s="20" t="n">
        <v>96998.1</v>
      </c>
      <c r="E113" s="20" t="n">
        <v>13.6</v>
      </c>
      <c r="F113" s="20" t="n">
        <v>93.5</v>
      </c>
    </row>
    <row r="114" customFormat="false" ht="14.4" hidden="false" customHeight="false" outlineLevel="0" collapsed="false">
      <c r="A114" s="19" t="s">
        <v>116</v>
      </c>
      <c r="B114" s="20" t="n">
        <v>3467.5</v>
      </c>
      <c r="C114" s="20" t="n">
        <v>13129.7</v>
      </c>
      <c r="D114" s="20" t="n">
        <v>3207.7</v>
      </c>
      <c r="E114" s="20" t="n">
        <v>24.4</v>
      </c>
      <c r="F114" s="20" t="n">
        <v>92.5</v>
      </c>
    </row>
    <row r="115" customFormat="false" ht="14.4" hidden="false" customHeight="false" outlineLevel="0" collapsed="false">
      <c r="A115" s="19" t="s">
        <v>117</v>
      </c>
      <c r="B115" s="20" t="n">
        <v>6211.6</v>
      </c>
      <c r="C115" s="20" t="n">
        <v>33508.4</v>
      </c>
      <c r="D115" s="20" t="n">
        <v>7044.4</v>
      </c>
      <c r="E115" s="20" t="n">
        <v>21</v>
      </c>
      <c r="F115" s="20" t="n">
        <v>113.4</v>
      </c>
    </row>
    <row r="116" customFormat="false" ht="26.4" hidden="false" customHeight="false" outlineLevel="0" collapsed="false">
      <c r="A116" s="19" t="s">
        <v>118</v>
      </c>
      <c r="B116" s="20" t="n">
        <v>18195</v>
      </c>
      <c r="C116" s="20" t="n">
        <v>66557.2</v>
      </c>
      <c r="D116" s="20" t="n">
        <v>15837.3</v>
      </c>
      <c r="E116" s="20" t="n">
        <v>23.8</v>
      </c>
      <c r="F116" s="20" t="n">
        <v>87</v>
      </c>
    </row>
    <row r="117" customFormat="false" ht="14.4" hidden="false" customHeight="false" outlineLevel="0" collapsed="false">
      <c r="A117" s="19" t="s">
        <v>119</v>
      </c>
      <c r="B117" s="20" t="n">
        <v>559.5</v>
      </c>
      <c r="C117" s="20" t="n">
        <v>2110.4</v>
      </c>
      <c r="D117" s="20" t="n">
        <v>515.5</v>
      </c>
      <c r="E117" s="20" t="n">
        <v>24.4</v>
      </c>
      <c r="F117" s="20" t="n">
        <v>92.1</v>
      </c>
    </row>
    <row r="118" customFormat="false" ht="14.4" hidden="false" customHeight="false" outlineLevel="0" collapsed="false">
      <c r="A118" s="19" t="s">
        <v>120</v>
      </c>
      <c r="B118" s="20" t="n">
        <v>130993.3</v>
      </c>
      <c r="C118" s="20" t="n">
        <v>731836.8</v>
      </c>
      <c r="D118" s="20" t="n">
        <v>141745.5</v>
      </c>
      <c r="E118" s="20" t="n">
        <v>19.4</v>
      </c>
      <c r="F118" s="20" t="n">
        <v>108.2</v>
      </c>
    </row>
    <row r="119" customFormat="false" ht="16.8" hidden="false" customHeight="true" outlineLevel="0" collapsed="false">
      <c r="A119" s="17" t="s">
        <v>121</v>
      </c>
      <c r="B119" s="18" t="n">
        <v>2890418.1</v>
      </c>
      <c r="C119" s="18" t="n">
        <v>13513869.3</v>
      </c>
      <c r="D119" s="18" t="n">
        <v>3234386.5</v>
      </c>
      <c r="E119" s="18" t="n">
        <v>23.9</v>
      </c>
      <c r="F119" s="18" t="n">
        <v>111.9</v>
      </c>
    </row>
    <row r="120" customFormat="false" ht="14.4" hidden="false" customHeight="false" outlineLevel="0" collapsed="false">
      <c r="A120" s="19" t="s">
        <v>122</v>
      </c>
      <c r="B120" s="20" t="n">
        <v>21167.5</v>
      </c>
      <c r="C120" s="20" t="n">
        <v>143476</v>
      </c>
      <c r="D120" s="20" t="n">
        <v>22241.5</v>
      </c>
      <c r="E120" s="20" t="n">
        <v>15.5</v>
      </c>
      <c r="F120" s="20" t="n">
        <v>105.1</v>
      </c>
    </row>
    <row r="121" customFormat="false" ht="14.4" hidden="false" customHeight="false" outlineLevel="0" collapsed="false">
      <c r="A121" s="19" t="s">
        <v>123</v>
      </c>
      <c r="B121" s="20" t="n">
        <v>268442.4</v>
      </c>
      <c r="C121" s="20" t="n">
        <v>1388048.9</v>
      </c>
      <c r="D121" s="20" t="n">
        <v>304458.4</v>
      </c>
      <c r="E121" s="20" t="n">
        <v>21.9</v>
      </c>
      <c r="F121" s="20" t="n">
        <v>113.4</v>
      </c>
    </row>
    <row r="122" customFormat="false" ht="14.4" hidden="false" customHeight="false" outlineLevel="0" collapsed="false">
      <c r="A122" s="19" t="s">
        <v>124</v>
      </c>
      <c r="B122" s="20" t="n">
        <v>2263812</v>
      </c>
      <c r="C122" s="20" t="n">
        <v>9926649.6</v>
      </c>
      <c r="D122" s="20" t="n">
        <v>2496441.7</v>
      </c>
      <c r="E122" s="20" t="n">
        <v>25.1</v>
      </c>
      <c r="F122" s="20" t="n">
        <v>110.3</v>
      </c>
    </row>
    <row r="123" customFormat="false" ht="14.4" hidden="false" customHeight="false" outlineLevel="0" collapsed="false">
      <c r="A123" s="19" t="s">
        <v>125</v>
      </c>
      <c r="B123" s="20" t="n">
        <v>287054.2</v>
      </c>
      <c r="C123" s="20" t="n">
        <v>1924638.1</v>
      </c>
      <c r="D123" s="20" t="n">
        <v>385202.6</v>
      </c>
      <c r="E123" s="20" t="n">
        <v>20</v>
      </c>
      <c r="F123" s="20" t="n">
        <v>134.2</v>
      </c>
    </row>
    <row r="124" customFormat="false" ht="14.4" hidden="false" customHeight="false" outlineLevel="0" collapsed="false">
      <c r="A124" s="19" t="s">
        <v>126</v>
      </c>
      <c r="B124" s="20" t="n">
        <v>49942</v>
      </c>
      <c r="C124" s="20" t="n">
        <v>131056.7</v>
      </c>
      <c r="D124" s="20" t="n">
        <v>26042.3</v>
      </c>
      <c r="E124" s="20" t="n">
        <v>19.9</v>
      </c>
      <c r="F124" s="20" t="n">
        <v>52.1</v>
      </c>
    </row>
    <row r="125" customFormat="false" ht="17.4" hidden="false" customHeight="true" outlineLevel="0" collapsed="false">
      <c r="A125" s="17" t="s">
        <v>127</v>
      </c>
      <c r="B125" s="18" t="n">
        <v>199414.8</v>
      </c>
      <c r="C125" s="18" t="n">
        <v>1076713</v>
      </c>
      <c r="D125" s="18" t="n">
        <v>274708.6</v>
      </c>
      <c r="E125" s="18" t="n">
        <v>25.5</v>
      </c>
      <c r="F125" s="18" t="n">
        <v>137.8</v>
      </c>
    </row>
    <row r="126" customFormat="false" ht="14.4" hidden="false" customHeight="false" outlineLevel="0" collapsed="false">
      <c r="A126" s="19" t="s">
        <v>128</v>
      </c>
      <c r="B126" s="20" t="n">
        <v>16771.2</v>
      </c>
      <c r="C126" s="20" t="n">
        <v>232051.3</v>
      </c>
      <c r="D126" s="20" t="n">
        <v>18010.8</v>
      </c>
      <c r="E126" s="20" t="n">
        <v>7.8</v>
      </c>
      <c r="F126" s="20" t="n">
        <v>107.4</v>
      </c>
    </row>
    <row r="127" customFormat="false" ht="14.4" hidden="false" customHeight="false" outlineLevel="0" collapsed="false">
      <c r="A127" s="19" t="s">
        <v>129</v>
      </c>
      <c r="B127" s="20" t="n">
        <v>7618.1</v>
      </c>
      <c r="C127" s="20" t="n">
        <v>81862.6</v>
      </c>
      <c r="D127" s="20" t="n">
        <v>13878.6</v>
      </c>
      <c r="E127" s="20" t="n">
        <v>17</v>
      </c>
      <c r="F127" s="20" t="n">
        <v>182.2</v>
      </c>
    </row>
    <row r="128" customFormat="false" ht="14.4" hidden="false" customHeight="false" outlineLevel="0" collapsed="false">
      <c r="A128" s="19" t="s">
        <v>130</v>
      </c>
      <c r="B128" s="20" t="n">
        <v>170363.5</v>
      </c>
      <c r="C128" s="20" t="n">
        <v>743713.2</v>
      </c>
      <c r="D128" s="20" t="n">
        <v>238967.1</v>
      </c>
      <c r="E128" s="20" t="n">
        <v>32.1</v>
      </c>
      <c r="F128" s="20" t="n">
        <v>140.3</v>
      </c>
    </row>
    <row r="129" customFormat="false" ht="26.4" hidden="false" customHeight="false" outlineLevel="0" collapsed="false">
      <c r="A129" s="19" t="s">
        <v>131</v>
      </c>
      <c r="B129" s="20" t="n">
        <v>4662</v>
      </c>
      <c r="C129" s="20" t="n">
        <v>19085.9</v>
      </c>
      <c r="D129" s="20" t="n">
        <v>3852.1</v>
      </c>
      <c r="E129" s="20" t="n">
        <v>20.2</v>
      </c>
      <c r="F129" s="20" t="n">
        <v>82.6</v>
      </c>
    </row>
    <row r="130" customFormat="false" ht="15.6" hidden="false" customHeight="true" outlineLevel="0" collapsed="false">
      <c r="A130" s="17" t="s">
        <v>132</v>
      </c>
      <c r="B130" s="18" t="n">
        <v>30821.5</v>
      </c>
      <c r="C130" s="18" t="n">
        <v>138450.6</v>
      </c>
      <c r="D130" s="18" t="n">
        <v>30611.8</v>
      </c>
      <c r="E130" s="18" t="n">
        <v>22.1</v>
      </c>
      <c r="F130" s="18" t="n">
        <v>99.3</v>
      </c>
    </row>
    <row r="131" customFormat="false" ht="14.4" hidden="false" customHeight="false" outlineLevel="0" collapsed="false">
      <c r="A131" s="19" t="s">
        <v>133</v>
      </c>
      <c r="B131" s="20" t="n">
        <v>11615.6</v>
      </c>
      <c r="C131" s="20" t="n">
        <v>42318.7</v>
      </c>
      <c r="D131" s="20" t="n">
        <v>9410.8</v>
      </c>
      <c r="E131" s="20" t="n">
        <v>22.2</v>
      </c>
      <c r="F131" s="20" t="n">
        <v>81</v>
      </c>
    </row>
    <row r="132" customFormat="false" ht="14.4" hidden="false" customHeight="false" outlineLevel="0" collapsed="false">
      <c r="A132" s="19" t="s">
        <v>134</v>
      </c>
      <c r="B132" s="20" t="n">
        <v>4925.4</v>
      </c>
      <c r="C132" s="20" t="n">
        <v>18822.2</v>
      </c>
      <c r="D132" s="20" t="n">
        <v>4229.3</v>
      </c>
      <c r="E132" s="20" t="n">
        <v>22.5</v>
      </c>
      <c r="F132" s="20" t="n">
        <v>85.9</v>
      </c>
    </row>
    <row r="133" customFormat="false" ht="26.4" hidden="false" customHeight="false" outlineLevel="0" collapsed="false">
      <c r="A133" s="19" t="s">
        <v>135</v>
      </c>
      <c r="B133" s="20" t="n">
        <v>14280.5</v>
      </c>
      <c r="C133" s="20" t="n">
        <v>77309.7</v>
      </c>
      <c r="D133" s="20" t="n">
        <v>16971.8</v>
      </c>
      <c r="E133" s="20" t="n">
        <v>22</v>
      </c>
      <c r="F133" s="20" t="n">
        <v>118.8</v>
      </c>
    </row>
    <row r="134" customFormat="false" ht="27.6" hidden="false" customHeight="true" outlineLevel="0" collapsed="false">
      <c r="A134" s="17" t="s">
        <v>136</v>
      </c>
      <c r="B134" s="18" t="n">
        <v>387181</v>
      </c>
      <c r="C134" s="18" t="n">
        <v>1505897.7</v>
      </c>
      <c r="D134" s="18" t="n">
        <v>311768.1</v>
      </c>
      <c r="E134" s="18" t="n">
        <v>20.7</v>
      </c>
      <c r="F134" s="18" t="n">
        <v>80.5</v>
      </c>
    </row>
    <row r="135" customFormat="false" ht="26.4" hidden="false" customHeight="false" outlineLevel="0" collapsed="false">
      <c r="A135" s="19" t="s">
        <v>137</v>
      </c>
      <c r="B135" s="20" t="n">
        <v>387181</v>
      </c>
      <c r="C135" s="20" t="n">
        <v>1505897.7</v>
      </c>
      <c r="D135" s="20" t="n">
        <v>311768.1</v>
      </c>
      <c r="E135" s="20" t="n">
        <v>20.7</v>
      </c>
      <c r="F135" s="20" t="n">
        <v>80.5</v>
      </c>
    </row>
    <row r="136" customFormat="false" ht="15.6" hidden="false" customHeight="true" outlineLevel="0" collapsed="false">
      <c r="A136" s="17" t="s">
        <v>138</v>
      </c>
      <c r="B136" s="18" t="n">
        <v>9534304.5</v>
      </c>
      <c r="C136" s="18" t="n">
        <v>56022338.4</v>
      </c>
      <c r="D136" s="18" t="n">
        <v>10237873.9</v>
      </c>
      <c r="E136" s="18" t="n">
        <v>18.3</v>
      </c>
      <c r="F136" s="18" t="n">
        <v>107.4</v>
      </c>
    </row>
    <row r="137" customFormat="false" ht="42" hidden="false" customHeight="true" outlineLevel="0" collapsed="false">
      <c r="A137" s="17" t="s">
        <v>139</v>
      </c>
      <c r="B137" s="18" t="n">
        <v>484030.1</v>
      </c>
      <c r="C137" s="18" t="n">
        <v>-3550559.2</v>
      </c>
      <c r="D137" s="18" t="n">
        <v>409662.9</v>
      </c>
      <c r="E137" s="18"/>
      <c r="F137" s="18"/>
    </row>
    <row r="138" customFormat="false" ht="14.4" hidden="false" customHeight="false" outlineLevel="0" collapsed="false">
      <c r="A138" s="23"/>
      <c r="B138" s="23"/>
      <c r="C138" s="23"/>
      <c r="D138" s="23"/>
      <c r="E138" s="23"/>
      <c r="F138" s="23"/>
    </row>
    <row r="139" customFormat="false" ht="28.8" hidden="false" customHeight="true" outlineLevel="0" collapsed="false">
      <c r="A139" s="24" t="s">
        <v>140</v>
      </c>
      <c r="B139" s="24"/>
      <c r="C139" s="24"/>
      <c r="D139" s="24"/>
      <c r="E139" s="25"/>
      <c r="F139" s="25"/>
    </row>
    <row r="140" customFormat="false" ht="27" hidden="false" customHeight="true" outlineLevel="0" collapsed="false">
      <c r="A140" s="17" t="s">
        <v>141</v>
      </c>
      <c r="B140" s="18" t="n">
        <v>-874089.8</v>
      </c>
      <c r="C140" s="18" t="n">
        <v>2376561.5</v>
      </c>
      <c r="D140" s="18" t="n">
        <v>-736265.9</v>
      </c>
      <c r="E140" s="18" t="s">
        <v>37</v>
      </c>
      <c r="F140" s="18" t="s">
        <v>37</v>
      </c>
    </row>
    <row r="141" customFormat="false" ht="28.2" hidden="false" customHeight="true" outlineLevel="0" collapsed="false">
      <c r="A141" s="19" t="s">
        <v>142</v>
      </c>
      <c r="B141" s="20" t="n">
        <v>2026066</v>
      </c>
      <c r="C141" s="20" t="n">
        <v>11463836.3</v>
      </c>
      <c r="D141" s="20" t="n">
        <v>1607916.8</v>
      </c>
      <c r="E141" s="20" t="s">
        <v>37</v>
      </c>
      <c r="F141" s="20" t="s">
        <v>37</v>
      </c>
    </row>
    <row r="142" customFormat="false" ht="28.2" hidden="false" customHeight="true" outlineLevel="0" collapsed="false">
      <c r="A142" s="19" t="s">
        <v>143</v>
      </c>
      <c r="B142" s="20" t="n">
        <v>-2900155.8</v>
      </c>
      <c r="C142" s="20" t="n">
        <v>-9087274.8</v>
      </c>
      <c r="D142" s="20" t="n">
        <v>-2344182.7</v>
      </c>
      <c r="E142" s="20" t="s">
        <v>37</v>
      </c>
      <c r="F142" s="20" t="s">
        <v>37</v>
      </c>
    </row>
    <row r="143" customFormat="false" ht="27.6" hidden="false" customHeight="true" outlineLevel="0" collapsed="false">
      <c r="A143" s="17" t="s">
        <v>144</v>
      </c>
      <c r="B143" s="18" t="n">
        <v>2863000</v>
      </c>
      <c r="C143" s="18" t="n">
        <v>-177959.3</v>
      </c>
      <c r="D143" s="18" t="n">
        <v>87000</v>
      </c>
      <c r="E143" s="18" t="s">
        <v>37</v>
      </c>
      <c r="F143" s="18" t="s">
        <v>37</v>
      </c>
    </row>
    <row r="144" customFormat="false" ht="39.6" hidden="false" customHeight="false" outlineLevel="0" collapsed="false">
      <c r="A144" s="19" t="s">
        <v>145</v>
      </c>
      <c r="B144" s="20" t="n">
        <v>2863000</v>
      </c>
      <c r="C144" s="20" t="n">
        <v>9930250</v>
      </c>
      <c r="D144" s="20" t="n">
        <v>1467000</v>
      </c>
      <c r="E144" s="20" t="s">
        <v>37</v>
      </c>
      <c r="F144" s="20" t="s">
        <v>37</v>
      </c>
    </row>
    <row r="145" customFormat="false" ht="39.6" hidden="false" customHeight="false" outlineLevel="0" collapsed="false">
      <c r="A145" s="19" t="s">
        <v>146</v>
      </c>
      <c r="B145" s="20" t="s">
        <v>37</v>
      </c>
      <c r="C145" s="20" t="n">
        <v>-10108209.3</v>
      </c>
      <c r="D145" s="20" t="n">
        <v>-1380000</v>
      </c>
      <c r="E145" s="20" t="s">
        <v>37</v>
      </c>
      <c r="F145" s="20" t="s">
        <v>37</v>
      </c>
    </row>
    <row r="146" customFormat="false" ht="29.4" hidden="false" customHeight="true" outlineLevel="0" collapsed="false">
      <c r="A146" s="17" t="s">
        <v>147</v>
      </c>
      <c r="B146" s="18" t="n">
        <v>918225.8</v>
      </c>
      <c r="C146" s="18" t="n">
        <v>1750</v>
      </c>
      <c r="D146" s="18" t="n">
        <v>1017898.9</v>
      </c>
      <c r="E146" s="18" t="s">
        <v>37</v>
      </c>
      <c r="F146" s="18" t="s">
        <v>37</v>
      </c>
    </row>
    <row r="147" customFormat="false" ht="26.4" hidden="false" customHeight="false" outlineLevel="0" collapsed="false">
      <c r="A147" s="19" t="s">
        <v>148</v>
      </c>
      <c r="B147" s="20" t="n">
        <v>918225.8</v>
      </c>
      <c r="C147" s="20" t="s">
        <v>37</v>
      </c>
      <c r="D147" s="20" t="n">
        <v>1017898.5</v>
      </c>
      <c r="E147" s="20" t="s">
        <v>37</v>
      </c>
      <c r="F147" s="20" t="s">
        <v>37</v>
      </c>
    </row>
    <row r="148" customFormat="false" ht="28.2" hidden="false" customHeight="true" outlineLevel="0" collapsed="false">
      <c r="A148" s="17" t="s">
        <v>149</v>
      </c>
      <c r="B148" s="18" t="n">
        <v>-3391166.1</v>
      </c>
      <c r="C148" s="18" t="n">
        <v>1350207</v>
      </c>
      <c r="D148" s="18" t="n">
        <v>-778295.9</v>
      </c>
      <c r="E148" s="18" t="s">
        <v>37</v>
      </c>
      <c r="F148" s="18" t="s">
        <v>37</v>
      </c>
    </row>
    <row r="149" customFormat="false" ht="14.4" hidden="false" customHeight="false" outlineLevel="0" collapsed="false">
      <c r="A149" s="19" t="s">
        <v>150</v>
      </c>
      <c r="B149" s="20" t="n">
        <v>-18738767.4</v>
      </c>
      <c r="C149" s="20" t="n">
        <v>-73790307.5</v>
      </c>
      <c r="D149" s="20" t="n">
        <v>-17922806.5</v>
      </c>
      <c r="E149" s="20" t="s">
        <v>37</v>
      </c>
      <c r="F149" s="20" t="s">
        <v>37</v>
      </c>
    </row>
    <row r="150" customFormat="false" ht="14.4" hidden="false" customHeight="false" outlineLevel="0" collapsed="false">
      <c r="A150" s="19" t="s">
        <v>151</v>
      </c>
      <c r="B150" s="20" t="n">
        <v>15347601.3</v>
      </c>
      <c r="C150" s="20" t="n">
        <v>75140514.5</v>
      </c>
      <c r="D150" s="20" t="n">
        <v>17144510.6</v>
      </c>
      <c r="E150" s="20" t="s">
        <v>37</v>
      </c>
      <c r="F150" s="20" t="s">
        <v>37</v>
      </c>
    </row>
    <row r="151" customFormat="false" ht="29.4" hidden="false" customHeight="true" outlineLevel="0" collapsed="false">
      <c r="A151" s="17" t="s">
        <v>152</v>
      </c>
      <c r="B151" s="18" t="n">
        <v>-484030.1</v>
      </c>
      <c r="C151" s="18" t="n">
        <v>3550559.2</v>
      </c>
      <c r="D151" s="18" t="n">
        <v>-409662.9</v>
      </c>
      <c r="E151" s="18" t="s">
        <v>37</v>
      </c>
      <c r="F151" s="18" t="s">
        <v>37</v>
      </c>
    </row>
    <row r="152" customFormat="false" ht="12.75" hidden="false" customHeight="true" outlineLevel="0" collapsed="false">
      <c r="A152" s="6"/>
      <c r="B152" s="6"/>
      <c r="C152" s="6"/>
      <c r="D152" s="6"/>
      <c r="E152" s="6"/>
      <c r="F152" s="6"/>
    </row>
  </sheetData>
  <mergeCells count="7">
    <mergeCell ref="A1:F2"/>
    <mergeCell ref="A3:F3"/>
    <mergeCell ref="A4:D4"/>
    <mergeCell ref="A6:A7"/>
    <mergeCell ref="B6:B7"/>
    <mergeCell ref="F6:F7"/>
    <mergeCell ref="A139:D139"/>
  </mergeCells>
  <printOptions headings="false" gridLines="false" gridLinesSet="true" horizontalCentered="false" verticalCentered="false"/>
  <pageMargins left="0.39375" right="0.39375" top="0.196527777777778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07:56:57Z</dcterms:created>
  <dc:creator>Гришина Татьяна Александровна (fu29@fin.tambov.gov.ru)</dc:creator>
  <dc:description/>
  <dc:language>en-US</dc:language>
  <cp:lastModifiedBy>fu29</cp:lastModifiedBy>
  <cp:lastPrinted>2019-05-15T11:32:03Z</cp:lastPrinted>
  <dcterms:modified xsi:type="dcterms:W3CDTF">2019-05-15T11:3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sm</vt:lpwstr>
  </property>
  <property fmtid="{D5CDD505-2E9C-101B-9397-08002B2CF9AE}" pid="3" name="Версия базы">
    <vt:lpwstr>18.2.0.246728203</vt:lpwstr>
  </property>
  <property fmtid="{D5CDD505-2E9C-101B-9397-08002B2CF9AE}" pid="4" name="Версия клиента">
    <vt:lpwstr>18.2.7.29019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317_SPRAVKA_K.xlsx</vt:lpwstr>
  </property>
  <property fmtid="{D5CDD505-2E9C-101B-9397-08002B2CF9AE}" pid="7" name="Название отчета">
    <vt:lpwstr>317_SPRAVKA_K.xlsx</vt:lpwstr>
  </property>
  <property fmtid="{D5CDD505-2E9C-101B-9397-08002B2CF9AE}" pid="8" name="Пользователь">
    <vt:lpwstr>fu29</vt:lpwstr>
  </property>
  <property fmtid="{D5CDD505-2E9C-101B-9397-08002B2CF9AE}" pid="9" name="Сервер">
    <vt:lpwstr>dbsrv\svks</vt:lpwstr>
  </property>
  <property fmtid="{D5CDD505-2E9C-101B-9397-08002B2CF9AE}" pid="10" name="Тип сервера">
    <vt:lpwstr>MSSQL</vt:lpwstr>
  </property>
  <property fmtid="{D5CDD505-2E9C-101B-9397-08002B2CF9AE}" pid="11" name="Шаблон">
    <vt:lpwstr>317_SPRAVKA_K</vt:lpwstr>
  </property>
</Properties>
</file>