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1" activeTab="1"/>
  </bookViews>
  <sheets>
    <sheet name="4 КБ   (предв)" sheetId="1" state="hidden" r:id="rId2"/>
    <sheet name="6 КБ  (отчет)" sheetId="2" state="visible" r:id="rId3"/>
    <sheet name="обл09 предварит" sheetId="3" state="hidden" r:id="rId4"/>
  </sheets>
  <definedNames>
    <definedName function="false" hidden="false" localSheetId="0" name="_xlnm.Print_Titles" vbProcedure="false">'4 КБ   (предв)'!$2:$6</definedName>
    <definedName function="false" hidden="false" localSheetId="1" name="_xlnm.Print_Titles" vbProcedure="false">'6 КБ  (отчет)'!$2:$6</definedName>
    <definedName function="false" hidden="false" localSheetId="2" name="_xlnm.Print_Titles" vbProcedure="false">'обл09 предварит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3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5</xdr:rowOff>
              </xdr:from>
              <xdr:to>
                <xdr:col>3</xdr:col>
                <xdr:colOff>62</xdr:colOff>
                <xdr:row>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3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10</xdr:rowOff>
              </xdr:from>
              <xdr:to>
                <xdr:col>3</xdr:col>
                <xdr:colOff>62</xdr:colOff>
                <xdr:row>30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3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18</xdr:row>
                <xdr:rowOff>12</xdr:rowOff>
              </xdr:from>
              <xdr:to>
                <xdr:col>1</xdr:col>
                <xdr:colOff>-251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03">
  <si>
    <t xml:space="preserve">Анализ поступления платежей в консолидированный бюджет Тамбовской области за январь-апрель 2018 - 2019 гг. (предварительно)</t>
  </si>
  <si>
    <t xml:space="preserve">тыс. рублей</t>
  </si>
  <si>
    <t xml:space="preserve">Факт
 2015 года</t>
  </si>
  <si>
    <t xml:space="preserve">2018 год</t>
  </si>
  <si>
    <t xml:space="preserve">2019 год</t>
  </si>
  <si>
    <t xml:space="preserve">Факт 
за январь-апрель</t>
  </si>
  <si>
    <t xml:space="preserve">Факт 
2018 года</t>
  </si>
  <si>
    <t xml:space="preserve">Уд.вес января-апреля в факте 2018 г.,%</t>
  </si>
  <si>
    <t xml:space="preserve">План 2019 г.
МБ на 01.04.19 
 </t>
  </si>
  <si>
    <t xml:space="preserve">Уд.вес января-апреля в плане 2019 г.,%</t>
  </si>
  <si>
    <t xml:space="preserve">Отклонение уд.веса 2019 г. от 2018г.
 (гр.7-гр.4)</t>
  </si>
  <si>
    <t xml:space="preserve">Рост (снижение) к соотв.периоду 2018 г.</t>
  </si>
  <si>
    <t xml:space="preserve">по сумме
 (гр.6-гр.2)</t>
  </si>
  <si>
    <r>
      <rPr>
        <sz val="11"/>
        <rFont val="Times New Roman CYR"/>
        <family val="0"/>
        <charset val="204"/>
      </rPr>
      <t xml:space="preserve">в %
</t>
    </r>
    <r>
      <rPr>
        <sz val="10"/>
        <rFont val="Times New Roman CYR"/>
        <family val="0"/>
        <charset val="204"/>
      </rPr>
      <t xml:space="preserve">(гр.6/гр.2*100)</t>
    </r>
  </si>
  <si>
    <t xml:space="preserve">НАЛОГОВЫЕ И НЕНАЛОГОВЫЕ ДОХОДЫ</t>
  </si>
  <si>
    <t xml:space="preserve">- бюджет области</t>
  </si>
  <si>
    <t xml:space="preserve">- местные бюджет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, всего</t>
  </si>
  <si>
    <t xml:space="preserve">АКЦИЗЫ - всего</t>
  </si>
  <si>
    <t xml:space="preserve">Акцизы на этиловый спирт</t>
  </si>
  <si>
    <t xml:space="preserve">Акцизы ГСМ в том числе:</t>
  </si>
  <si>
    <t xml:space="preserve">Акцизы на алкогольную продукцию, подлежащие распределению в бюджеты субъектов РФ (в порядке, установленном МФ РФ)</t>
  </si>
  <si>
    <t xml:space="preserve">Акцизы на алкогольную продукцию, подлежащие распределению в бюджеты субъектов РФ (по нормативам, установленным ФЗ о федеральном бюджете в целях компенсации снижения доходов  в связи с исключением движимого имущества из объектов налогообложения по налогу на имущество организаций)</t>
  </si>
  <si>
    <t xml:space="preserve">-</t>
  </si>
  <si>
    <t xml:space="preserve">Акцизы на пиво</t>
  </si>
  <si>
    <t xml:space="preserve">Акцизы на сидр, пуаре, медовуху</t>
  </si>
  <si>
    <t xml:space="preserve">НАЛОГИ  НА  СОВОКУПНЫЙ  ДОХОД - всего</t>
  </si>
  <si>
    <t xml:space="preserve"> </t>
  </si>
  <si>
    <t xml:space="preserve">Налог, взимаемый в связи с применением упрощенной системы налогообложения в том числе:</t>
  </si>
  <si>
    <t xml:space="preserve">Единый налог на вмененный доход для  отдельных видов деятельности   
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 НА  ИМУЩЕСТВО - всего</t>
  </si>
  <si>
    <t xml:space="preserve">в том числе: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, СБОРЫ И РЕГУЛЯРНЫЕ ПЛАТЕЖИ  ЗА  ПОЛЬЗОВАНИЕ  ПРИРОДНЫМИ РЕСУРСАМИ </t>
  </si>
  <si>
    <t xml:space="preserve">ГОСУДАРСТВЕННАЯ ПОШЛИНА-всего</t>
  </si>
  <si>
    <t xml:space="preserve">ЗАДОЛЖЕННОСТЬ И ПЕРЕРАСЧЕТЫ ПО ОТМ.НАЛОГАМ, СБОРАМ И ИНЫМ ОБЯЗАТ. ПЛАТЕЖАМ - всего</t>
  </si>
  <si>
    <t xml:space="preserve">НЕНАЛОГОВЫЕ   ДОХОДЫ - всего</t>
  </si>
  <si>
    <t xml:space="preserve">ДОХОДЫ  ОТ ИСП.ИМУЩ-ВА , НАХОДЯЩЕГОСЯ В ГОС. И МУНИЦ. СОБСТВЕННОСТИ - всего</t>
  </si>
  <si>
    <t xml:space="preserve">ПЛАТЕЖИ ПРИ ПОЛЬЗ.ПРИРОДНЫМИ РЕСУРСАМИ - всего</t>
  </si>
  <si>
    <t xml:space="preserve">ДОХОДЫ ОТ ОКАЗАНИЯ ПЛАТНЫХ УСЛУГ (РАБОТ) И КОМП. ЗАТРАТ ГОСУДАРСТВА - всего</t>
  </si>
  <si>
    <t xml:space="preserve">ДОХОДЫ ОТ ПРОДАЖИ МАТЕРИАЛЬНЫХ И НЕМАТ. АКТИВОВ - всего</t>
  </si>
  <si>
    <t xml:space="preserve">продажа имущества</t>
  </si>
  <si>
    <t xml:space="preserve">продажа земли</t>
  </si>
  <si>
    <t xml:space="preserve">АДМИНИСТРАТИВНЫЕ  ПЛАТЕЖИ И СБОРЫ - всего</t>
  </si>
  <si>
    <t xml:space="preserve">ШТРАФЫ, САНКЦИИ, ВОЗМЕЩЕНИЕ УЩЕРБА - всего</t>
  </si>
  <si>
    <t xml:space="preserve">штрафы ГИБДД</t>
  </si>
  <si>
    <t xml:space="preserve">ПРОЧИЕ   НЕНАЛОГОВЫЕ   ДОХОДЫ - всего</t>
  </si>
  <si>
    <t xml:space="preserve">Анализ поступления платежей в консолидированный бюджет Тамбовской области за январь-июнь 2018-2019 гг. </t>
  </si>
  <si>
    <t xml:space="preserve">Факт 
за январь-июнь</t>
  </si>
  <si>
    <t xml:space="preserve">Уд.вес января-июня в факте 2018 г.,%</t>
  </si>
  <si>
    <t xml:space="preserve">План 2019 г.
 </t>
  </si>
  <si>
    <t xml:space="preserve">Уд.вес января-июня в плане 2019 г.,%</t>
  </si>
  <si>
    <t xml:space="preserve">Анализ поступления платежей в областной бюджет за январь-сентябрь 2010 - 2011 гг.  (предварительный)</t>
  </si>
  <si>
    <t xml:space="preserve">тыс.рублей</t>
  </si>
  <si>
    <t xml:space="preserve">2010 год</t>
  </si>
  <si>
    <t xml:space="preserve">2011 год</t>
  </si>
  <si>
    <t xml:space="preserve">Отклонение уд.веса 2011 от 2010 (гр.9 - гр.6)</t>
  </si>
  <si>
    <t xml:space="preserve">% роста (снижения) поступлений (гр.8/гр.3*100)</t>
  </si>
  <si>
    <t xml:space="preserve">План 2010 года</t>
  </si>
  <si>
    <t xml:space="preserve">Факт за январь-сентябрь</t>
  </si>
  <si>
    <t xml:space="preserve">Факт 2010 года</t>
  </si>
  <si>
    <t xml:space="preserve">Уд.вес янв-сент 2010(в %)</t>
  </si>
  <si>
    <t xml:space="preserve">План 2011 года </t>
  </si>
  <si>
    <t xml:space="preserve">Уд.вес (в %) янв-сент к плану 2011 г</t>
  </si>
  <si>
    <t xml:space="preserve">в плане 2010 г</t>
  </si>
  <si>
    <t xml:space="preserve">в факте 2010 г</t>
  </si>
  <si>
    <t xml:space="preserve">ДОХОДЫ</t>
  </si>
  <si>
    <t xml:space="preserve">НАЛОГИ НА ПРИБЫЛЬ (ДОХОД)</t>
  </si>
  <si>
    <t xml:space="preserve">Налог на доходы физических лиц</t>
  </si>
  <si>
    <t xml:space="preserve">Акцизы- всего</t>
  </si>
  <si>
    <t xml:space="preserve">Спирт этиловый</t>
  </si>
  <si>
    <t xml:space="preserve">Акцизы ГСМ Смоленск</t>
  </si>
  <si>
    <t xml:space="preserve">Акцизы алкоголь Смоленск</t>
  </si>
  <si>
    <t xml:space="preserve">Акцизы алкоголь Тамбов</t>
  </si>
  <si>
    <t xml:space="preserve">Пиво</t>
  </si>
  <si>
    <t xml:space="preserve">Налог, взимаемый в связи с применением </t>
  </si>
  <si>
    <t xml:space="preserve">упрощенной системы налогообложения</t>
  </si>
  <si>
    <t xml:space="preserve">ПЛАТЕЖИ  ЗА  ПОЛЬЗОВАНИЕ  ПРИРОДНЫМИ</t>
  </si>
  <si>
    <t xml:space="preserve">РЕСУРСАМИ </t>
  </si>
  <si>
    <t xml:space="preserve">ГОСУДАРСТВЕННАЯ ПОШЛИНА</t>
  </si>
  <si>
    <t xml:space="preserve">ЗАДОЛЖЕННОСТЬ И ПЕРЕРАСЧЕТЫ ПО ОТМ.</t>
  </si>
  <si>
    <t xml:space="preserve">НАЛОГАМ, СБОРАМ И ИНЫМ ОБЯЗАТ. ПЛАТЕЖАМ</t>
  </si>
  <si>
    <t xml:space="preserve">ДОХОДЫ  ОТ ИМУЩЕСТВА , НАХОДЯЩЕГОСЯ В</t>
  </si>
  <si>
    <t xml:space="preserve">ГОС. И МУНИЦ. СОБСТВЕННОСТИ</t>
  </si>
  <si>
    <t xml:space="preserve">ПЛАТЕЖИ ПРИ ПОЛЬЗ.ПРИРОДНЫМИ РЕСУРСАМИ</t>
  </si>
  <si>
    <t xml:space="preserve">ДОХОДЫ ОТ ОКАЗАНИЯ ПЛАТНЫХ УСЛУГ</t>
  </si>
  <si>
    <t xml:space="preserve">ДОХОДЫ ОТ ПРОДАЖИ МАТЕРИАЛЬНЫХ АКТИВОВ</t>
  </si>
  <si>
    <t xml:space="preserve">АДМИНИСТРАТИВНЫЕ  ПЛАТЕЖИ И СБОРЫ</t>
  </si>
  <si>
    <t xml:space="preserve">ШТРАФНЫЕ  САНКЦИИ</t>
  </si>
  <si>
    <t xml:space="preserve">ПРОЧИЕ   НЕНАЛОГОВЫЕ   ДОХОДЫ</t>
  </si>
  <si>
    <t xml:space="preserve">ДОХОДЫ БЮДЖЕТОВ БЮДЖ. СИСТЕМЫ РФ ОТ</t>
  </si>
  <si>
    <t xml:space="preserve">ВОЗВРАТА ОСТАТКОВ СУБСИДИЙ И СУБВЕНЦИЙ ПР.ЛЕТ</t>
  </si>
  <si>
    <t xml:space="preserve">Возврат остатков субсидий и субвенций</t>
  </si>
  <si>
    <t xml:space="preserve">прошлых л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  <numFmt numFmtId="169" formatCode="#,##0.0"/>
    <numFmt numFmtId="170" formatCode="#,##0"/>
    <numFmt numFmtId="171" formatCode="#,##0.0_ ;\-#,##0.0\ "/>
    <numFmt numFmtId="172" formatCode="0.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 Cyr"/>
      <family val="2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sz val="11"/>
      <color rgb="FF9933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1.5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name val="Times New Roman"/>
      <family val="2"/>
      <charset val="204"/>
    </font>
    <font>
      <b val="true"/>
      <sz val="11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.5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17" applyFont="true" applyBorder="true" applyAlignment="false" applyProtection="false"/>
    <xf numFmtId="164" fontId="12" fillId="16" borderId="18" applyFont="true" applyBorder="true" applyAlignment="false" applyProtection="false"/>
    <xf numFmtId="164" fontId="13" fillId="16" borderId="17" applyFont="true" applyBorder="true" applyAlignment="false" applyProtection="false"/>
    <xf numFmtId="164" fontId="14" fillId="0" borderId="19" applyFont="true" applyBorder="true" applyAlignment="false" applyProtection="false"/>
    <xf numFmtId="164" fontId="15" fillId="0" borderId="20" applyFont="true" applyBorder="true" applyAlignment="false" applyProtection="false"/>
    <xf numFmtId="164" fontId="16" fillId="0" borderId="2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22" applyFont="true" applyBorder="true" applyAlignment="false" applyProtection="false"/>
    <xf numFmtId="164" fontId="18" fillId="22" borderId="23" applyFont="true" applyBorder="tru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4" borderId="24" applyFont="true" applyBorder="true" applyAlignment="false" applyProtection="false"/>
    <xf numFmtId="164" fontId="0" fillId="24" borderId="24" applyFont="true" applyBorder="true" applyAlignment="false" applyProtection="false"/>
    <xf numFmtId="164" fontId="25" fillId="0" borderId="25" applyFont="true" applyBorder="tru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2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xl57" xfId="79"/>
    <cellStyle name="xl58" xfId="80"/>
    <cellStyle name="xl59" xfId="81"/>
    <cellStyle name="xl60" xfId="82"/>
    <cellStyle name="Акцент1 2" xfId="83"/>
    <cellStyle name="Акцент2 2" xfId="84"/>
    <cellStyle name="Акцент3 2" xfId="85"/>
    <cellStyle name="Акцент4 2" xfId="86"/>
    <cellStyle name="Акцент5 2" xfId="87"/>
    <cellStyle name="Акцент6 2" xfId="88"/>
    <cellStyle name="Ввод  2" xfId="89"/>
    <cellStyle name="Вывод 2" xfId="90"/>
    <cellStyle name="Вычисление 2" xfId="91"/>
    <cellStyle name="Заголовок 1 2" xfId="92"/>
    <cellStyle name="Заголовок 2 2" xfId="93"/>
    <cellStyle name="Заголовок 3 2" xfId="94"/>
    <cellStyle name="Заголовок 4 2" xfId="95"/>
    <cellStyle name="Итог 2" xfId="96"/>
    <cellStyle name="Контрольная ячейка 2" xfId="97"/>
    <cellStyle name="Нейтральный 2" xfId="98"/>
    <cellStyle name="Обычный 10" xfId="99"/>
    <cellStyle name="Обычный 2" xfId="100"/>
    <cellStyle name="Обычный 3" xfId="101"/>
    <cellStyle name="Обычный 4" xfId="102"/>
    <cellStyle name="Обычный 5" xfId="103"/>
    <cellStyle name="Обычный 6" xfId="104"/>
    <cellStyle name="Обычный 7" xfId="105"/>
    <cellStyle name="Обычный 8" xfId="106"/>
    <cellStyle name="Обычный 9" xfId="107"/>
    <cellStyle name="Плохой 2" xfId="108"/>
    <cellStyle name="Пояснение 2" xfId="109"/>
    <cellStyle name="Примечание 2" xfId="110"/>
    <cellStyle name="Примечание 3" xfId="111"/>
    <cellStyle name="Связанная ячейка 2" xfId="112"/>
    <cellStyle name="Текст предупреждения 2" xfId="113"/>
    <cellStyle name="Финансовый 2" xfId="114"/>
    <cellStyle name="Финансовый 3" xfId="115"/>
    <cellStyle name="Финансовый 4" xfId="116"/>
    <cellStyle name="Хороший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65"/>
    <col collapsed="false" customWidth="true" hidden="true" outlineLevel="0" max="2" min="2" style="1" width="15.49"/>
    <col collapsed="false" customWidth="true" hidden="false" outlineLevel="0" max="3" min="3" style="2" width="14.99"/>
    <col collapsed="false" customWidth="true" hidden="false" outlineLevel="0" max="4" min="4" style="2" width="15.15"/>
    <col collapsed="false" customWidth="true" hidden="false" outlineLevel="0" max="5" min="5" style="1" width="13.15"/>
    <col collapsed="false" customWidth="true" hidden="false" outlineLevel="0" max="6" min="6" style="2" width="15.32"/>
    <col collapsed="false" customWidth="true" hidden="false" outlineLevel="0" max="7" min="7" style="3" width="15.32"/>
    <col collapsed="false" customWidth="true" hidden="false" outlineLevel="0" max="8" min="8" style="2" width="14.15"/>
    <col collapsed="false" customWidth="true" hidden="false" outlineLevel="0" max="9" min="9" style="1" width="13.49"/>
    <col collapsed="false" customWidth="true" hidden="false" outlineLevel="0" max="10" min="10" style="1" width="14.99"/>
    <col collapsed="false" customWidth="true" hidden="false" outlineLevel="0" max="11" min="11" style="1" width="11.15"/>
    <col collapsed="false" customWidth="true" hidden="false" outlineLevel="0" max="13" min="13" style="0" width="11.65"/>
    <col collapsed="false" customWidth="true" hidden="false" outlineLevel="0" max="14" min="14" style="0" width="14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5"/>
      <c r="B2" s="5"/>
      <c r="C2" s="6"/>
      <c r="D2" s="6"/>
      <c r="E2" s="5"/>
      <c r="F2" s="6"/>
      <c r="G2" s="7"/>
      <c r="H2" s="5"/>
      <c r="I2" s="5"/>
      <c r="J2" s="5"/>
      <c r="K2" s="8" t="s">
        <v>1</v>
      </c>
    </row>
    <row r="3" customFormat="false" ht="18.75" hidden="false" customHeight="true" outlineLevel="0" collapsed="false">
      <c r="A3" s="9"/>
      <c r="B3" s="10" t="s">
        <v>2</v>
      </c>
      <c r="C3" s="11" t="s">
        <v>3</v>
      </c>
      <c r="D3" s="11"/>
      <c r="E3" s="11"/>
      <c r="F3" s="12" t="s">
        <v>4</v>
      </c>
      <c r="G3" s="12"/>
      <c r="H3" s="12"/>
      <c r="I3" s="12"/>
      <c r="J3" s="12"/>
      <c r="K3" s="12"/>
    </row>
    <row r="4" customFormat="false" ht="33.75" hidden="false" customHeight="true" outlineLevel="0" collapsed="false">
      <c r="A4" s="9"/>
      <c r="B4" s="10"/>
      <c r="C4" s="13" t="s">
        <v>5</v>
      </c>
      <c r="D4" s="13" t="s">
        <v>6</v>
      </c>
      <c r="E4" s="14" t="s">
        <v>7</v>
      </c>
      <c r="F4" s="15" t="s">
        <v>8</v>
      </c>
      <c r="G4" s="16" t="s">
        <v>5</v>
      </c>
      <c r="H4" s="13" t="s">
        <v>9</v>
      </c>
      <c r="I4" s="17" t="s">
        <v>10</v>
      </c>
      <c r="J4" s="18" t="s">
        <v>11</v>
      </c>
      <c r="K4" s="18"/>
    </row>
    <row r="5" customFormat="false" ht="15.75" hidden="false" customHeight="true" outlineLevel="0" collapsed="false">
      <c r="A5" s="9"/>
      <c r="B5" s="10"/>
      <c r="C5" s="13"/>
      <c r="D5" s="13"/>
      <c r="E5" s="14"/>
      <c r="F5" s="15"/>
      <c r="G5" s="16"/>
      <c r="H5" s="13"/>
      <c r="I5" s="17"/>
      <c r="J5" s="19" t="s">
        <v>12</v>
      </c>
      <c r="K5" s="20" t="s">
        <v>13</v>
      </c>
    </row>
    <row r="6" customFormat="false" ht="30" hidden="false" customHeight="true" outlineLevel="0" collapsed="false">
      <c r="A6" s="9"/>
      <c r="B6" s="10"/>
      <c r="C6" s="13"/>
      <c r="D6" s="13"/>
      <c r="E6" s="14"/>
      <c r="F6" s="15"/>
      <c r="G6" s="16"/>
      <c r="H6" s="13"/>
      <c r="I6" s="17"/>
      <c r="J6" s="19"/>
      <c r="K6" s="20"/>
    </row>
    <row r="7" customFormat="false" ht="15.75" hidden="false" customHeight="false" outlineLevel="0" collapsed="false">
      <c r="A7" s="21" t="n">
        <v>1</v>
      </c>
      <c r="B7" s="22" t="n">
        <v>2</v>
      </c>
      <c r="C7" s="23" t="n">
        <v>2</v>
      </c>
      <c r="D7" s="24" t="n">
        <v>3</v>
      </c>
      <c r="E7" s="24" t="n">
        <v>4</v>
      </c>
      <c r="F7" s="23" t="n">
        <v>5</v>
      </c>
      <c r="G7" s="25" t="n">
        <v>6</v>
      </c>
      <c r="H7" s="24" t="n">
        <v>7</v>
      </c>
      <c r="I7" s="26" t="n">
        <v>8</v>
      </c>
      <c r="J7" s="26" t="n">
        <v>9</v>
      </c>
      <c r="K7" s="26" t="n">
        <v>10</v>
      </c>
    </row>
    <row r="8" customFormat="false" ht="31.5" hidden="false" customHeight="false" outlineLevel="0" collapsed="false">
      <c r="A8" s="27" t="s">
        <v>14</v>
      </c>
      <c r="B8" s="28" t="e">
        <f aca="false">B9+B10-5108.9</f>
        <v>#VALUE!</v>
      </c>
      <c r="C8" s="28" t="n">
        <f aca="false">C9+C10-1866.5</f>
        <v>9358451.8</v>
      </c>
      <c r="D8" s="28" t="n">
        <f aca="false">D9+D10-3745</f>
        <v>31924892.31376</v>
      </c>
      <c r="E8" s="28" t="n">
        <f aca="false">C8/D8*100</f>
        <v>29.3139651279776</v>
      </c>
      <c r="F8" s="28" t="n">
        <f aca="false">F9+F10</f>
        <v>31228219.1</v>
      </c>
      <c r="G8" s="29" t="n">
        <f aca="false">G9+G10</f>
        <v>9881426.02567</v>
      </c>
      <c r="H8" s="28" t="n">
        <f aca="false">G8/F8*100</f>
        <v>31.6426178323758</v>
      </c>
      <c r="I8" s="30" t="n">
        <f aca="false">H8-E8</f>
        <v>2.32865270439828</v>
      </c>
      <c r="J8" s="30" t="n">
        <f aca="false">G8-C8</f>
        <v>522974.225670002</v>
      </c>
      <c r="K8" s="31" t="n">
        <f aca="false">G8/C8*100</f>
        <v>105.588255801777</v>
      </c>
      <c r="M8" s="32"/>
      <c r="N8" s="32"/>
    </row>
    <row r="9" customFormat="false" ht="15.75" hidden="false" customHeight="false" outlineLevel="0" collapsed="false">
      <c r="A9" s="33" t="s">
        <v>15</v>
      </c>
      <c r="B9" s="34" t="e">
        <f aca="false">B13+B74</f>
        <v>#VALUE!</v>
      </c>
      <c r="C9" s="34" t="n">
        <f aca="false">C13+C74</f>
        <v>6969442.2</v>
      </c>
      <c r="D9" s="34" t="n">
        <f aca="false">D13+D74</f>
        <v>23951071.1</v>
      </c>
      <c r="E9" s="34" t="n">
        <f aca="false">C9/D9*100</f>
        <v>29.0986660717649</v>
      </c>
      <c r="F9" s="34" t="n">
        <f aca="false">F13+F74</f>
        <v>23473720.6</v>
      </c>
      <c r="G9" s="34" t="n">
        <f aca="false">G13+G74</f>
        <v>8116357.4</v>
      </c>
      <c r="H9" s="34" t="n">
        <f aca="false">G9/F9*100</f>
        <v>34.5763568473248</v>
      </c>
      <c r="I9" s="35" t="n">
        <f aca="false">H9-E9</f>
        <v>5.4776907755599</v>
      </c>
      <c r="J9" s="35" t="n">
        <f aca="false">G9-C9</f>
        <v>1146915.2</v>
      </c>
      <c r="K9" s="36" t="n">
        <f aca="false">G9/C9*100</f>
        <v>116.456341369758</v>
      </c>
      <c r="M9" s="32"/>
      <c r="N9" s="32"/>
    </row>
    <row r="10" customFormat="false" ht="15.75" hidden="false" customHeight="false" outlineLevel="0" collapsed="false">
      <c r="A10" s="33" t="s">
        <v>16</v>
      </c>
      <c r="B10" s="34" t="n">
        <f aca="false">B14+B75</f>
        <v>7404196.4</v>
      </c>
      <c r="C10" s="34" t="n">
        <f aca="false">C14+C75</f>
        <v>2390876.1</v>
      </c>
      <c r="D10" s="34" t="n">
        <f aca="false">D14+D75</f>
        <v>7977566.21376</v>
      </c>
      <c r="E10" s="34" t="n">
        <f aca="false">C10/D10*100</f>
        <v>29.9699938043275</v>
      </c>
      <c r="F10" s="34" t="n">
        <f aca="false">F14+F75</f>
        <v>7754498.5</v>
      </c>
      <c r="G10" s="37" t="n">
        <f aca="false">G14+G75</f>
        <v>1765068.62567</v>
      </c>
      <c r="H10" s="34" t="n">
        <f aca="false">G10*100/F10</f>
        <v>22.7618668785609</v>
      </c>
      <c r="I10" s="35" t="n">
        <f aca="false">H10-E10</f>
        <v>-7.20812692576666</v>
      </c>
      <c r="J10" s="35" t="n">
        <f aca="false">G10-C10</f>
        <v>-625807.47433</v>
      </c>
      <c r="K10" s="36" t="n">
        <f aca="false">G10/C10*100</f>
        <v>73.8251817260627</v>
      </c>
      <c r="M10" s="32"/>
      <c r="N10" s="32"/>
    </row>
    <row r="11" customFormat="false" ht="12.75" hidden="false" customHeight="true" outlineLevel="0" collapsed="false">
      <c r="A11" s="33"/>
      <c r="B11" s="33"/>
      <c r="C11" s="28"/>
      <c r="D11" s="28"/>
      <c r="E11" s="38"/>
      <c r="F11" s="28"/>
      <c r="G11" s="29"/>
      <c r="H11" s="38"/>
      <c r="I11" s="38"/>
      <c r="J11" s="38"/>
      <c r="K11" s="38"/>
      <c r="M11" s="32"/>
      <c r="N11" s="32"/>
    </row>
    <row r="12" customFormat="false" ht="15.75" hidden="false" customHeight="false" outlineLevel="0" collapsed="false">
      <c r="A12" s="39" t="s">
        <v>17</v>
      </c>
      <c r="B12" s="28" t="e">
        <f aca="false">B13+B14</f>
        <v>#VALUE!</v>
      </c>
      <c r="C12" s="28" t="n">
        <f aca="false">C13+C14</f>
        <v>8682447.5</v>
      </c>
      <c r="D12" s="28" t="n">
        <f aca="false">D13+D14</f>
        <v>28813464.01376</v>
      </c>
      <c r="E12" s="28" t="n">
        <f aca="false">C12/D12*100</f>
        <v>30.1332998207146</v>
      </c>
      <c r="F12" s="28" t="n">
        <f aca="false">F13+F14</f>
        <v>29088372.2</v>
      </c>
      <c r="G12" s="29" t="n">
        <f aca="false">G13+G14</f>
        <v>9294841.21957</v>
      </c>
      <c r="H12" s="28" t="n">
        <f aca="false">G12*100/F12</f>
        <v>31.9538032436549</v>
      </c>
      <c r="I12" s="30" t="n">
        <f aca="false">H12-E12</f>
        <v>1.8205034229403</v>
      </c>
      <c r="J12" s="30" t="n">
        <f aca="false">G12-C12</f>
        <v>612393.71957</v>
      </c>
      <c r="K12" s="31" t="n">
        <f aca="false">G12/C12*100</f>
        <v>107.053238382035</v>
      </c>
      <c r="M12" s="32"/>
      <c r="N12" s="32"/>
    </row>
    <row r="13" customFormat="false" ht="15.75" hidden="false" customHeight="false" outlineLevel="0" collapsed="false">
      <c r="A13" s="33" t="s">
        <v>15</v>
      </c>
      <c r="B13" s="34" t="e">
        <f aca="false">B17+B27+B40+B53+B63+B66+B70</f>
        <v>#VALUE!</v>
      </c>
      <c r="C13" s="34" t="n">
        <f aca="false">C17+C27+C40+C53+C63+C66+C70</f>
        <v>6627325.8</v>
      </c>
      <c r="D13" s="34" t="n">
        <f aca="false">D17+D27+D40+D53+D63+D66+D70</f>
        <v>21961061.4</v>
      </c>
      <c r="E13" s="34" t="n">
        <f aca="false">C13/D13*100</f>
        <v>30.1776206499746</v>
      </c>
      <c r="F13" s="34" t="n">
        <f aca="false">F17+F27+F40+F53+F63+F66+F70</f>
        <v>22249978.3</v>
      </c>
      <c r="G13" s="37" t="n">
        <f aca="false">G17+G27+G40+G53+G63+G66+G70</f>
        <v>7783540.6</v>
      </c>
      <c r="H13" s="34" t="n">
        <f aca="false">G13*100/F13</f>
        <v>34.9822390613298</v>
      </c>
      <c r="I13" s="35" t="n">
        <f aca="false">H13-E13</f>
        <v>4.80461841135519</v>
      </c>
      <c r="J13" s="35" t="n">
        <f aca="false">G13-C13</f>
        <v>1156214.8</v>
      </c>
      <c r="K13" s="36" t="n">
        <f aca="false">G13/C13*100</f>
        <v>117.446174141612</v>
      </c>
      <c r="M13" s="32"/>
      <c r="N13" s="32"/>
    </row>
    <row r="14" customFormat="false" ht="15.75" hidden="false" customHeight="false" outlineLevel="0" collapsed="false">
      <c r="A14" s="33" t="s">
        <v>16</v>
      </c>
      <c r="B14" s="34" t="n">
        <f aca="false">B18+B41+B54+B67+B71+B28</f>
        <v>6043726.2</v>
      </c>
      <c r="C14" s="34" t="n">
        <f aca="false">C18+C41+C54+C67+C71+C28</f>
        <v>2055121.7</v>
      </c>
      <c r="D14" s="34" t="n">
        <f aca="false">D18+D41+D54+D67+D71+D28</f>
        <v>6852402.61376</v>
      </c>
      <c r="E14" s="34" t="n">
        <f aca="false">C14/D14*100</f>
        <v>29.9912573127738</v>
      </c>
      <c r="F14" s="34" t="n">
        <f aca="false">F18+F41+F54+F67+F71+F28</f>
        <v>6838393.9</v>
      </c>
      <c r="G14" s="37" t="n">
        <f aca="false">G18+G41+G54+G67+G71+G28</f>
        <v>1511300.61957</v>
      </c>
      <c r="H14" s="34" t="n">
        <f aca="false">G14*100/F14</f>
        <v>22.1002276509693</v>
      </c>
      <c r="I14" s="35" t="n">
        <f aca="false">H14-E14</f>
        <v>-7.89102966180448</v>
      </c>
      <c r="J14" s="35" t="n">
        <f aca="false">G14-C14</f>
        <v>-543821.08043</v>
      </c>
      <c r="K14" s="36" t="n">
        <f aca="false">G14/C14*100</f>
        <v>73.538254185628</v>
      </c>
      <c r="M14" s="32"/>
      <c r="N14" s="32"/>
    </row>
    <row r="15" customFormat="false" ht="12.75" hidden="false" customHeight="true" outlineLevel="0" collapsed="false">
      <c r="A15" s="33"/>
      <c r="B15" s="40"/>
      <c r="C15" s="34"/>
      <c r="D15" s="34"/>
      <c r="E15" s="34"/>
      <c r="F15" s="34"/>
      <c r="G15" s="37"/>
      <c r="H15" s="28"/>
      <c r="I15" s="35"/>
      <c r="J15" s="35"/>
      <c r="K15" s="36"/>
    </row>
    <row r="16" customFormat="false" ht="19.5" hidden="false" customHeight="true" outlineLevel="0" collapsed="false">
      <c r="A16" s="41" t="s">
        <v>18</v>
      </c>
      <c r="B16" s="34" t="n">
        <f aca="false">B17+B18</f>
        <v>16927757.7</v>
      </c>
      <c r="C16" s="34" t="n">
        <f aca="false">C17+C18</f>
        <v>4944636.1</v>
      </c>
      <c r="D16" s="34" t="n">
        <f aca="false">D17+D18</f>
        <v>17043197.9</v>
      </c>
      <c r="E16" s="34" t="n">
        <f aca="false">C16/D16*100</f>
        <v>29.0123727308242</v>
      </c>
      <c r="F16" s="34" t="n">
        <f aca="false">F17+F18</f>
        <v>17544237.1</v>
      </c>
      <c r="G16" s="37" t="n">
        <f aca="false">G17+G18</f>
        <v>5304000.1</v>
      </c>
      <c r="H16" s="34" t="n">
        <f aca="false">G16*100/F16</f>
        <v>30.2321501343595</v>
      </c>
      <c r="I16" s="35" t="n">
        <f aca="false">H16-E16</f>
        <v>1.21977740353531</v>
      </c>
      <c r="J16" s="35" t="n">
        <f aca="false">G16-C16</f>
        <v>359364</v>
      </c>
      <c r="K16" s="36" t="n">
        <f aca="false">G16/C16*100</f>
        <v>107.267754243836</v>
      </c>
    </row>
    <row r="17" customFormat="false" ht="15.75" hidden="false" customHeight="false" outlineLevel="0" collapsed="false">
      <c r="A17" s="33" t="s">
        <v>15</v>
      </c>
      <c r="B17" s="34" t="n">
        <f aca="false">B20+B23</f>
        <v>13763989.7</v>
      </c>
      <c r="C17" s="34" t="n">
        <f aca="false">C20+C23</f>
        <v>3798972.6</v>
      </c>
      <c r="D17" s="34" t="n">
        <f aca="false">D20+D23</f>
        <v>12867803.6</v>
      </c>
      <c r="E17" s="34" t="n">
        <f aca="false">C17/D17*100</f>
        <v>29.523085043045</v>
      </c>
      <c r="F17" s="34" t="n">
        <f aca="false">F20+F23</f>
        <v>13323404.2</v>
      </c>
      <c r="G17" s="37" t="n">
        <f aca="false">G20+G23</f>
        <v>4398477.5</v>
      </c>
      <c r="H17" s="34" t="n">
        <f aca="false">G17*100/F17</f>
        <v>33.013165659269</v>
      </c>
      <c r="I17" s="35" t="n">
        <f aca="false">H17-E17</f>
        <v>3.49008061622403</v>
      </c>
      <c r="J17" s="35" t="n">
        <f aca="false">G17-C17</f>
        <v>599504.9</v>
      </c>
      <c r="K17" s="36" t="n">
        <f aca="false">G17/C17*100</f>
        <v>115.780711342851</v>
      </c>
    </row>
    <row r="18" customFormat="false" ht="15.75" hidden="false" customHeight="false" outlineLevel="0" collapsed="false">
      <c r="A18" s="33" t="s">
        <v>16</v>
      </c>
      <c r="B18" s="34" t="n">
        <f aca="false">B24</f>
        <v>3163768</v>
      </c>
      <c r="C18" s="34" t="n">
        <f aca="false">C24</f>
        <v>1145663.5</v>
      </c>
      <c r="D18" s="34" t="n">
        <f aca="false">D24</f>
        <v>4175394.3</v>
      </c>
      <c r="E18" s="34" t="n">
        <f aca="false">C18/D18*100</f>
        <v>27.4384505434613</v>
      </c>
      <c r="F18" s="34" t="n">
        <f aca="false">F24</f>
        <v>4220832.9</v>
      </c>
      <c r="G18" s="37" t="n">
        <f aca="false">G24</f>
        <v>905522.6</v>
      </c>
      <c r="H18" s="34" t="n">
        <f aca="false">G18*100/F18</f>
        <v>21.4536472173537</v>
      </c>
      <c r="I18" s="35" t="n">
        <f aca="false">H18-E18</f>
        <v>-5.98480332610754</v>
      </c>
      <c r="J18" s="35" t="n">
        <f aca="false">G18-C18</f>
        <v>-240140.9</v>
      </c>
      <c r="K18" s="36" t="n">
        <f aca="false">G18/C18*100</f>
        <v>79.0391419470028</v>
      </c>
    </row>
    <row r="19" customFormat="false" ht="13.5" hidden="false" customHeight="true" outlineLevel="0" collapsed="false">
      <c r="A19" s="27"/>
      <c r="B19" s="42"/>
      <c r="C19" s="43"/>
      <c r="D19" s="43"/>
      <c r="E19" s="34"/>
      <c r="F19" s="43"/>
      <c r="G19" s="44"/>
      <c r="H19" s="34"/>
      <c r="I19" s="35"/>
      <c r="J19" s="35"/>
      <c r="K19" s="36"/>
    </row>
    <row r="20" customFormat="false" ht="15.75" hidden="false" customHeight="false" outlineLevel="0" collapsed="false">
      <c r="A20" s="33" t="s">
        <v>19</v>
      </c>
      <c r="B20" s="40" t="n">
        <v>6108712.6</v>
      </c>
      <c r="C20" s="45" t="n">
        <v>1633226.3</v>
      </c>
      <c r="D20" s="34" t="n">
        <v>5172598.6</v>
      </c>
      <c r="E20" s="34" t="n">
        <f aca="false">C20/D20*100</f>
        <v>31.5745803279613</v>
      </c>
      <c r="F20" s="34" t="n">
        <v>5327776.6</v>
      </c>
      <c r="G20" s="45" t="n">
        <v>2097062.4</v>
      </c>
      <c r="H20" s="34" t="n">
        <f aca="false">G20*100/F20</f>
        <v>39.3609296606018</v>
      </c>
      <c r="I20" s="35" t="n">
        <f aca="false">H20-E20</f>
        <v>7.78634933264049</v>
      </c>
      <c r="J20" s="35" t="n">
        <f aca="false">G20-C20</f>
        <v>463836.1</v>
      </c>
      <c r="K20" s="36" t="n">
        <f aca="false">G20/C20*100</f>
        <v>128.399989640137</v>
      </c>
    </row>
    <row r="21" customFormat="false" ht="11.25" hidden="false" customHeight="true" outlineLevel="0" collapsed="false">
      <c r="A21" s="33"/>
      <c r="B21" s="40"/>
      <c r="C21" s="45"/>
      <c r="D21" s="34"/>
      <c r="E21" s="34"/>
      <c r="F21" s="34"/>
      <c r="G21" s="46"/>
      <c r="H21" s="34"/>
      <c r="I21" s="35"/>
      <c r="J21" s="35"/>
      <c r="K21" s="36"/>
    </row>
    <row r="22" customFormat="false" ht="15.75" hidden="false" customHeight="false" outlineLevel="0" collapsed="false">
      <c r="A22" s="47" t="s">
        <v>20</v>
      </c>
      <c r="B22" s="34" t="n">
        <f aca="false">+B23+B24</f>
        <v>10819045.1</v>
      </c>
      <c r="C22" s="34" t="n">
        <f aca="false">+C23+C24</f>
        <v>3311409.8</v>
      </c>
      <c r="D22" s="34" t="n">
        <f aca="false">+D23+D24</f>
        <v>11870599.3</v>
      </c>
      <c r="E22" s="34" t="n">
        <f aca="false">C22/D22*100</f>
        <v>27.8958940177519</v>
      </c>
      <c r="F22" s="34" t="n">
        <f aca="false">+F23+F24</f>
        <v>12216460.5</v>
      </c>
      <c r="G22" s="37" t="n">
        <f aca="false">+G23+G24</f>
        <v>3206937.7</v>
      </c>
      <c r="H22" s="34" t="n">
        <f aca="false">G22*100/F22</f>
        <v>26.2509562405576</v>
      </c>
      <c r="I22" s="35" t="n">
        <f aca="false">H22-E22</f>
        <v>-1.64493777719434</v>
      </c>
      <c r="J22" s="35" t="n">
        <f aca="false">G22-C22</f>
        <v>-104472.1</v>
      </c>
      <c r="K22" s="36" t="n">
        <f aca="false">G22/C22*100</f>
        <v>96.8450869475593</v>
      </c>
    </row>
    <row r="23" customFormat="false" ht="15.75" hidden="false" customHeight="false" outlineLevel="0" collapsed="false">
      <c r="A23" s="33" t="s">
        <v>15</v>
      </c>
      <c r="B23" s="40" t="n">
        <v>7655277.1</v>
      </c>
      <c r="C23" s="45" t="n">
        <v>2165746.3</v>
      </c>
      <c r="D23" s="48" t="n">
        <v>7695205</v>
      </c>
      <c r="E23" s="34" t="n">
        <f aca="false">C23/D23*100</f>
        <v>28.1441014241986</v>
      </c>
      <c r="F23" s="45" t="n">
        <v>7995627.6</v>
      </c>
      <c r="G23" s="45" t="n">
        <v>2301415.1</v>
      </c>
      <c r="H23" s="34" t="n">
        <f aca="false">G23*100/F23</f>
        <v>28.7834203283805</v>
      </c>
      <c r="I23" s="35" t="n">
        <f aca="false">H23-E23</f>
        <v>0.639318904181902</v>
      </c>
      <c r="J23" s="35" t="n">
        <f aca="false">G23-C23</f>
        <v>135668.8</v>
      </c>
      <c r="K23" s="36" t="n">
        <f aca="false">G23/C23*100</f>
        <v>106.264297900451</v>
      </c>
    </row>
    <row r="24" customFormat="false" ht="15.75" hidden="false" customHeight="false" outlineLevel="0" collapsed="false">
      <c r="A24" s="33" t="s">
        <v>16</v>
      </c>
      <c r="B24" s="40" t="n">
        <v>3163768</v>
      </c>
      <c r="C24" s="45" t="n">
        <v>1145663.5</v>
      </c>
      <c r="D24" s="34" t="n">
        <v>4175394.3</v>
      </c>
      <c r="E24" s="34" t="n">
        <f aca="false">C24/D24*100</f>
        <v>27.4384505434613</v>
      </c>
      <c r="F24" s="34" t="n">
        <v>4220832.9</v>
      </c>
      <c r="G24" s="37" t="n">
        <v>905522.6</v>
      </c>
      <c r="H24" s="34" t="n">
        <f aca="false">G24*100/F24</f>
        <v>21.4536472173537</v>
      </c>
      <c r="I24" s="35" t="n">
        <f aca="false">H24-E24</f>
        <v>-5.98480332610754</v>
      </c>
      <c r="J24" s="35" t="n">
        <f aca="false">G24-C24</f>
        <v>-240140.9</v>
      </c>
      <c r="K24" s="36" t="n">
        <f aca="false">G24/C24*100</f>
        <v>79.0391419470028</v>
      </c>
    </row>
    <row r="25" customFormat="false" ht="13.5" hidden="false" customHeight="true" outlineLevel="0" collapsed="false">
      <c r="A25" s="33"/>
      <c r="B25" s="40"/>
      <c r="C25" s="34"/>
      <c r="D25" s="34"/>
      <c r="E25" s="34"/>
      <c r="F25" s="34"/>
      <c r="G25" s="37"/>
      <c r="H25" s="34"/>
      <c r="I25" s="35"/>
      <c r="J25" s="35"/>
      <c r="K25" s="36"/>
    </row>
    <row r="26" customFormat="false" ht="15.75" hidden="false" customHeight="false" outlineLevel="0" collapsed="false">
      <c r="A26" s="27" t="s">
        <v>21</v>
      </c>
      <c r="B26" s="34" t="e">
        <f aca="false">B27+B28</f>
        <v>#VALUE!</v>
      </c>
      <c r="C26" s="34" t="n">
        <f aca="false">C27+C28</f>
        <v>1002609.5</v>
      </c>
      <c r="D26" s="34" t="n">
        <f aca="false">D27+D28</f>
        <v>3440042.5</v>
      </c>
      <c r="E26" s="34" t="n">
        <f aca="false">C26/D26*100</f>
        <v>29.1452649204189</v>
      </c>
      <c r="F26" s="34" t="n">
        <f aca="false">F27+F28</f>
        <v>3799987.3</v>
      </c>
      <c r="G26" s="37" t="n">
        <f aca="false">G27+G28</f>
        <v>1238898.72614</v>
      </c>
      <c r="H26" s="34" t="n">
        <f aca="false">G26*100/F26</f>
        <v>32.6027070179945</v>
      </c>
      <c r="I26" s="35" t="n">
        <f aca="false">H26-E26</f>
        <v>3.45744209757564</v>
      </c>
      <c r="J26" s="35" t="n">
        <f aca="false">G26-C26</f>
        <v>236289.22614</v>
      </c>
      <c r="K26" s="36" t="n">
        <f aca="false">G26/C26*100</f>
        <v>123.567423422579</v>
      </c>
    </row>
    <row r="27" customFormat="false" ht="15.75" hidden="false" customHeight="false" outlineLevel="0" collapsed="false">
      <c r="A27" s="49" t="s">
        <v>15</v>
      </c>
      <c r="B27" s="34" t="e">
        <f aca="false">B30+B32+B36+#REF!+B37+B34+#REF!</f>
        <v>#VALUE!</v>
      </c>
      <c r="C27" s="34" t="n">
        <f aca="false">C30+C32+C36+C37+C34</f>
        <v>918688.1</v>
      </c>
      <c r="D27" s="34" t="n">
        <f aca="false">D30+D32+D36+D37+D34</f>
        <v>3157108.5</v>
      </c>
      <c r="E27" s="34" t="n">
        <f aca="false">C27/D27*100</f>
        <v>29.0990347655141</v>
      </c>
      <c r="F27" s="34" t="n">
        <f aca="false">F30+F32++F36+F37+F34+F35</f>
        <v>3514170.5</v>
      </c>
      <c r="G27" s="37" t="n">
        <f aca="false">G30+G32+G36+G37+G34+G35</f>
        <v>1160139.5</v>
      </c>
      <c r="H27" s="34" t="n">
        <f aca="false">G27*100/F27</f>
        <v>33.0131819159031</v>
      </c>
      <c r="I27" s="35" t="n">
        <f aca="false">H27-E27</f>
        <v>3.91414715038898</v>
      </c>
      <c r="J27" s="35" t="n">
        <f aca="false">G27-C27</f>
        <v>241451.4</v>
      </c>
      <c r="K27" s="36" t="n">
        <f aca="false">G27/C27*100</f>
        <v>126.282195230351</v>
      </c>
    </row>
    <row r="28" customFormat="false" ht="15.75" hidden="false" customHeight="false" outlineLevel="0" collapsed="false">
      <c r="A28" s="33" t="s">
        <v>16</v>
      </c>
      <c r="B28" s="34" t="n">
        <f aca="false">B33</f>
        <v>216278.1</v>
      </c>
      <c r="C28" s="34" t="n">
        <f aca="false">C33</f>
        <v>83921.4</v>
      </c>
      <c r="D28" s="34" t="n">
        <f aca="false">D33</f>
        <v>282934</v>
      </c>
      <c r="E28" s="34" t="n">
        <f aca="false">C28/D28*100</f>
        <v>29.6611223818983</v>
      </c>
      <c r="F28" s="34" t="n">
        <f aca="false">F33</f>
        <v>285816.8</v>
      </c>
      <c r="G28" s="37" t="n">
        <f aca="false">G33</f>
        <v>78759.22614</v>
      </c>
      <c r="H28" s="34" t="n">
        <f aca="false">G28*100/F28</f>
        <v>27.5558421128499</v>
      </c>
      <c r="I28" s="35" t="n">
        <f aca="false">H28-E28</f>
        <v>-2.10528026904834</v>
      </c>
      <c r="J28" s="35" t="n">
        <f aca="false">G28-C28</f>
        <v>-5162.17385999998</v>
      </c>
      <c r="K28" s="36" t="n">
        <f aca="false">G28/C28*100</f>
        <v>93.8487991620731</v>
      </c>
    </row>
    <row r="29" customFormat="false" ht="13.5" hidden="false" customHeight="true" outlineLevel="0" collapsed="false">
      <c r="A29" s="49"/>
      <c r="B29" s="50"/>
      <c r="C29" s="34"/>
      <c r="D29" s="34"/>
      <c r="E29" s="34"/>
      <c r="F29" s="34"/>
      <c r="G29" s="37"/>
      <c r="H29" s="34"/>
      <c r="I29" s="35"/>
      <c r="J29" s="35"/>
      <c r="K29" s="36"/>
    </row>
    <row r="30" customFormat="false" ht="15.75" hidden="false" customHeight="false" outlineLevel="0" collapsed="false">
      <c r="A30" s="49" t="s">
        <v>22</v>
      </c>
      <c r="B30" s="45" t="n">
        <v>28037.8</v>
      </c>
      <c r="C30" s="45" t="n">
        <v>9919.8</v>
      </c>
      <c r="D30" s="51" t="n">
        <v>24284.7</v>
      </c>
      <c r="E30" s="34" t="n">
        <f aca="false">C30/D30*100</f>
        <v>40.8479412963718</v>
      </c>
      <c r="F30" s="34" t="n">
        <v>28000</v>
      </c>
      <c r="G30" s="46" t="n">
        <v>6591</v>
      </c>
      <c r="H30" s="34" t="n">
        <f aca="false">G30*100/F30</f>
        <v>23.5392857142857</v>
      </c>
      <c r="I30" s="35" t="n">
        <f aca="false">H30-E30</f>
        <v>-17.3086555820861</v>
      </c>
      <c r="J30" s="35" t="n">
        <f aca="false">G30-C30</f>
        <v>-3328.8</v>
      </c>
      <c r="K30" s="36" t="n">
        <f aca="false">G30/C30*100</f>
        <v>66.4428718320934</v>
      </c>
    </row>
    <row r="31" customFormat="false" ht="15.75" hidden="false" customHeight="false" outlineLevel="0" collapsed="false">
      <c r="A31" s="49" t="s">
        <v>23</v>
      </c>
      <c r="B31" s="45" t="n">
        <f aca="false">B32+B33</f>
        <v>2162780.9</v>
      </c>
      <c r="C31" s="45" t="n">
        <f aca="false">C32+C33</f>
        <v>839214.9</v>
      </c>
      <c r="D31" s="45" t="n">
        <f aca="false">D32+D33</f>
        <v>2829340</v>
      </c>
      <c r="E31" s="34" t="n">
        <f aca="false">C31/D31*100</f>
        <v>29.6611541914369</v>
      </c>
      <c r="F31" s="34" t="n">
        <f aca="false">F32+F33</f>
        <v>2911040.7</v>
      </c>
      <c r="G31" s="37" t="n">
        <f aca="false">G32+G33</f>
        <v>1011770.42614</v>
      </c>
      <c r="H31" s="34" t="n">
        <f aca="false">G31*100/F31</f>
        <v>34.75631330541</v>
      </c>
      <c r="I31" s="35" t="n">
        <f aca="false">H31-E31</f>
        <v>5.09515911397312</v>
      </c>
      <c r="J31" s="35" t="n">
        <f aca="false">G31-C31</f>
        <v>172555.52614</v>
      </c>
      <c r="K31" s="36" t="n">
        <f aca="false">G31/C31*100</f>
        <v>120.561542239062</v>
      </c>
    </row>
    <row r="32" customFormat="false" ht="15.75" hidden="false" customHeight="false" outlineLevel="0" collapsed="false">
      <c r="A32" s="52" t="s">
        <v>15</v>
      </c>
      <c r="B32" s="53" t="n">
        <v>1946502.8</v>
      </c>
      <c r="C32" s="45" t="n">
        <v>755293.5</v>
      </c>
      <c r="D32" s="51" t="n">
        <v>2546406</v>
      </c>
      <c r="E32" s="34" t="n">
        <f aca="false">C32/D32*100</f>
        <v>29.6611577258301</v>
      </c>
      <c r="F32" s="34" t="n">
        <v>2625223.9</v>
      </c>
      <c r="G32" s="46" t="n">
        <v>933011.2</v>
      </c>
      <c r="H32" s="34" t="n">
        <f aca="false">G32*100/F32</f>
        <v>35.5402523952338</v>
      </c>
      <c r="I32" s="34" t="n">
        <f aca="false">H32-E32</f>
        <v>5.87909466940374</v>
      </c>
      <c r="J32" s="34" t="n">
        <f aca="false">G32-C32</f>
        <v>177717.7</v>
      </c>
      <c r="K32" s="34" t="n">
        <f aca="false">G32/C32*100</f>
        <v>123.529621266435</v>
      </c>
    </row>
    <row r="33" customFormat="false" ht="15.75" hidden="false" customHeight="false" outlineLevel="0" collapsed="false">
      <c r="A33" s="52" t="s">
        <v>16</v>
      </c>
      <c r="B33" s="53" t="n">
        <v>216278.1</v>
      </c>
      <c r="C33" s="45" t="n">
        <v>83921.4</v>
      </c>
      <c r="D33" s="51" t="n">
        <v>282934</v>
      </c>
      <c r="E33" s="34" t="n">
        <f aca="false">C33/D33*100</f>
        <v>29.6611223818983</v>
      </c>
      <c r="F33" s="34" t="n">
        <v>285816.8</v>
      </c>
      <c r="G33" s="54" t="n">
        <v>78759.22614</v>
      </c>
      <c r="H33" s="34" t="n">
        <f aca="false">G33*100/F33</f>
        <v>27.5558421128499</v>
      </c>
      <c r="I33" s="34" t="n">
        <f aca="false">H33-E33</f>
        <v>-2.10528026904834</v>
      </c>
      <c r="J33" s="34" t="n">
        <f aca="false">G33-C33</f>
        <v>-5162.17385999998</v>
      </c>
      <c r="K33" s="34" t="n">
        <f aca="false">G33/C33*100</f>
        <v>93.8487991620731</v>
      </c>
    </row>
    <row r="34" customFormat="false" ht="63" hidden="false" customHeight="false" outlineLevel="0" collapsed="false">
      <c r="A34" s="49" t="s">
        <v>24</v>
      </c>
      <c r="B34" s="50"/>
      <c r="C34" s="45" t="n">
        <v>60921.2</v>
      </c>
      <c r="D34" s="51" t="n">
        <v>212844.1</v>
      </c>
      <c r="E34" s="34" t="n">
        <f aca="false">C34/D34*100</f>
        <v>28.6224518321156</v>
      </c>
      <c r="F34" s="34" t="n">
        <v>286667.1</v>
      </c>
      <c r="G34" s="54" t="n">
        <v>80557.6</v>
      </c>
      <c r="H34" s="34" t="n">
        <f aca="false">G34*100/F34</f>
        <v>28.1014458931632</v>
      </c>
      <c r="I34" s="34" t="n">
        <f aca="false">H34-E34</f>
        <v>-0.521005938952424</v>
      </c>
      <c r="J34" s="35" t="n">
        <f aca="false">G34-C34</f>
        <v>19636.4</v>
      </c>
      <c r="K34" s="34" t="n">
        <f aca="false">G34/C34*100</f>
        <v>132.232457666625</v>
      </c>
    </row>
    <row r="35" customFormat="false" ht="107.25" hidden="false" customHeight="true" outlineLevel="0" collapsed="false">
      <c r="A35" s="55" t="s">
        <v>25</v>
      </c>
      <c r="B35" s="50"/>
      <c r="C35" s="45" t="n">
        <v>0</v>
      </c>
      <c r="D35" s="51" t="n">
        <v>0</v>
      </c>
      <c r="E35" s="34" t="s">
        <v>26</v>
      </c>
      <c r="F35" s="34" t="n">
        <v>181897.5</v>
      </c>
      <c r="G35" s="54" t="n">
        <v>54642.7</v>
      </c>
      <c r="H35" s="34" t="n">
        <f aca="false">G35*100/F35</f>
        <v>30.0403798842755</v>
      </c>
      <c r="I35" s="34" t="s">
        <v>26</v>
      </c>
      <c r="J35" s="35" t="n">
        <f aca="false">G35-C35</f>
        <v>54642.7</v>
      </c>
      <c r="K35" s="34" t="s">
        <v>26</v>
      </c>
    </row>
    <row r="36" customFormat="false" ht="15.75" hidden="false" customHeight="false" outlineLevel="0" collapsed="false">
      <c r="A36" s="49" t="s">
        <v>27</v>
      </c>
      <c r="B36" s="50" t="n">
        <v>243780.6</v>
      </c>
      <c r="C36" s="45" t="n">
        <v>92318.3</v>
      </c>
      <c r="D36" s="51" t="n">
        <v>373192.6</v>
      </c>
      <c r="E36" s="34" t="n">
        <f aca="false">C36/D36*100</f>
        <v>24.7374412032822</v>
      </c>
      <c r="F36" s="34" t="n">
        <v>392000</v>
      </c>
      <c r="G36" s="46" t="n">
        <v>85337</v>
      </c>
      <c r="H36" s="34" t="n">
        <f aca="false">G36*100/F36</f>
        <v>21.7696428571429</v>
      </c>
      <c r="I36" s="35" t="n">
        <f aca="false">H36-E36</f>
        <v>-2.96779834613931</v>
      </c>
      <c r="J36" s="35" t="n">
        <f aca="false">G36-C36</f>
        <v>-6981.3</v>
      </c>
      <c r="K36" s="34" t="n">
        <f aca="false">G36/C36*100</f>
        <v>92.4377940235035</v>
      </c>
    </row>
    <row r="37" customFormat="false" ht="13.5" hidden="false" customHeight="true" outlineLevel="0" collapsed="false">
      <c r="A37" s="49" t="s">
        <v>28</v>
      </c>
      <c r="B37" s="50" t="n">
        <v>27</v>
      </c>
      <c r="C37" s="45" t="n">
        <v>235.3</v>
      </c>
      <c r="D37" s="51" t="n">
        <v>381.1</v>
      </c>
      <c r="E37" s="34" t="n">
        <f aca="false">C37/D37*100</f>
        <v>61.742324849121</v>
      </c>
      <c r="F37" s="34" t="n">
        <v>382</v>
      </c>
      <c r="G37" s="46" t="n">
        <v>0</v>
      </c>
      <c r="H37" s="34" t="s">
        <v>26</v>
      </c>
      <c r="I37" s="35" t="s">
        <v>26</v>
      </c>
      <c r="J37" s="35" t="n">
        <f aca="false">G37-C37</f>
        <v>-235.3</v>
      </c>
      <c r="K37" s="34" t="s">
        <v>26</v>
      </c>
    </row>
    <row r="38" customFormat="false" ht="15.75" hidden="false" customHeight="false" outlineLevel="0" collapsed="false">
      <c r="A38" s="33"/>
      <c r="B38" s="40"/>
      <c r="C38" s="45"/>
      <c r="D38" s="34"/>
      <c r="E38" s="34"/>
      <c r="F38" s="34"/>
      <c r="G38" s="37"/>
      <c r="H38" s="34"/>
      <c r="I38" s="35"/>
      <c r="J38" s="35"/>
      <c r="K38" s="36"/>
    </row>
    <row r="39" customFormat="false" ht="31.5" hidden="false" customHeight="false" outlineLevel="0" collapsed="false">
      <c r="A39" s="39" t="s">
        <v>29</v>
      </c>
      <c r="B39" s="34" t="n">
        <f aca="false">+B40+B41</f>
        <v>1615536.1</v>
      </c>
      <c r="C39" s="34" t="n">
        <f aca="false">+C40+C41</f>
        <v>875967.9</v>
      </c>
      <c r="D39" s="34" t="n">
        <f aca="false">+D40+D41</f>
        <v>1954939.4</v>
      </c>
      <c r="E39" s="34" t="n">
        <f aca="false">C39/D39*100</f>
        <v>44.8079311307552</v>
      </c>
      <c r="F39" s="34" t="n">
        <f aca="false">+F40+F41</f>
        <v>1855571.5</v>
      </c>
      <c r="G39" s="37" t="n">
        <f aca="false">+G40+G41</f>
        <v>881518.1</v>
      </c>
      <c r="H39" s="34" t="n">
        <f aca="false">G39*100/F39</f>
        <v>47.5065552580432</v>
      </c>
      <c r="I39" s="35" t="n">
        <f aca="false">H39-E39</f>
        <v>2.69862412728791</v>
      </c>
      <c r="J39" s="35" t="n">
        <f aca="false">G39-C39</f>
        <v>5550.20000000019</v>
      </c>
      <c r="K39" s="36" t="n">
        <f aca="false">G39/C39*100</f>
        <v>100.633607692702</v>
      </c>
    </row>
    <row r="40" customFormat="false" ht="14.25" hidden="false" customHeight="true" outlineLevel="0" collapsed="false">
      <c r="A40" s="33" t="s">
        <v>15</v>
      </c>
      <c r="B40" s="34" t="n">
        <f aca="false">B43+B48</f>
        <v>924305.1</v>
      </c>
      <c r="C40" s="34" t="n">
        <f aca="false">C44+C48</f>
        <v>550091.6</v>
      </c>
      <c r="D40" s="34" t="n">
        <f aca="false">D44+D48</f>
        <v>1361043.2</v>
      </c>
      <c r="E40" s="34" t="n">
        <f aca="false">C40/D40*100</f>
        <v>40.4169096175639</v>
      </c>
      <c r="F40" s="34" t="n">
        <f aca="false">F44+F48</f>
        <v>1374702</v>
      </c>
      <c r="G40" s="37" t="n">
        <f aca="false">G44+G48</f>
        <v>662320.9</v>
      </c>
      <c r="H40" s="34" t="n">
        <f aca="false">G40*100/F40</f>
        <v>48.179234481364</v>
      </c>
      <c r="I40" s="35" t="n">
        <f aca="false">H40-E40</f>
        <v>7.76232486380003</v>
      </c>
      <c r="J40" s="35" t="n">
        <f aca="false">G40-C40</f>
        <v>112229.3</v>
      </c>
      <c r="K40" s="36" t="n">
        <f aca="false">G40/C40*100</f>
        <v>120.401929424118</v>
      </c>
    </row>
    <row r="41" customFormat="false" ht="18" hidden="false" customHeight="true" outlineLevel="0" collapsed="false">
      <c r="A41" s="33" t="s">
        <v>16</v>
      </c>
      <c r="B41" s="34" t="n">
        <f aca="false">B46+B49+B50</f>
        <v>691231</v>
      </c>
      <c r="C41" s="34" t="n">
        <f aca="false">C46+C49+C50</f>
        <v>325876.3</v>
      </c>
      <c r="D41" s="34" t="n">
        <f aca="false">D46+D49+D50</f>
        <v>593896.2</v>
      </c>
      <c r="E41" s="34" t="n">
        <f aca="false">C41/D41*100</f>
        <v>54.8709185207785</v>
      </c>
      <c r="F41" s="34" t="n">
        <f aca="false">F46+F49+F50+F45</f>
        <v>480869.5</v>
      </c>
      <c r="G41" s="37" t="n">
        <f aca="false">G46+G49+G50+G45</f>
        <v>219197.2</v>
      </c>
      <c r="H41" s="34" t="n">
        <f aca="false">G41*100/F41</f>
        <v>45.5835107030078</v>
      </c>
      <c r="I41" s="35" t="n">
        <f aca="false">H41-E41</f>
        <v>-9.28740781777076</v>
      </c>
      <c r="J41" s="35" t="n">
        <f aca="false">G41-C41</f>
        <v>-106679.1</v>
      </c>
      <c r="K41" s="36" t="n">
        <f aca="false">G41/C41*100</f>
        <v>67.2639280610465</v>
      </c>
    </row>
    <row r="42" customFormat="false" ht="15.75" hidden="false" customHeight="false" outlineLevel="0" collapsed="false">
      <c r="A42" s="33" t="s">
        <v>30</v>
      </c>
      <c r="B42" s="40"/>
      <c r="C42" s="34"/>
      <c r="D42" s="34"/>
      <c r="E42" s="34"/>
      <c r="F42" s="34"/>
      <c r="G42" s="37"/>
      <c r="H42" s="34"/>
      <c r="I42" s="35"/>
      <c r="J42" s="35"/>
      <c r="K42" s="36"/>
    </row>
    <row r="43" customFormat="false" ht="45.75" hidden="false" customHeight="true" outlineLevel="0" collapsed="false">
      <c r="A43" s="47" t="s">
        <v>31</v>
      </c>
      <c r="B43" s="40" t="n">
        <v>924307.4</v>
      </c>
      <c r="C43" s="45" t="n">
        <f aca="false">C44+C45</f>
        <v>550138.7</v>
      </c>
      <c r="D43" s="45" t="n">
        <f aca="false">D44+D45</f>
        <v>1361091.1</v>
      </c>
      <c r="E43" s="34" t="n">
        <f aca="false">C43/D43*100</f>
        <v>40.4189477104067</v>
      </c>
      <c r="F43" s="34" t="n">
        <f aca="false">F44+F45</f>
        <v>1387119.8</v>
      </c>
      <c r="G43" s="37" t="n">
        <f aca="false">G44+G45</f>
        <v>665321.8</v>
      </c>
      <c r="H43" s="34" t="n">
        <f aca="false">G43*100/F43</f>
        <v>47.964263793221</v>
      </c>
      <c r="I43" s="35" t="n">
        <f aca="false">H43-E43</f>
        <v>7.54531608281428</v>
      </c>
      <c r="J43" s="35" t="n">
        <f aca="false">G43-C43</f>
        <v>115183.1</v>
      </c>
      <c r="K43" s="36" t="n">
        <f aca="false">G43/C43*100</f>
        <v>120.937101861767</v>
      </c>
    </row>
    <row r="44" customFormat="false" ht="15.75" hidden="false" customHeight="false" outlineLevel="0" collapsed="false">
      <c r="A44" s="52" t="s">
        <v>15</v>
      </c>
      <c r="B44" s="40"/>
      <c r="C44" s="45" t="n">
        <v>550138.7</v>
      </c>
      <c r="D44" s="45" t="n">
        <v>1361091.1</v>
      </c>
      <c r="E44" s="34" t="n">
        <f aca="false">C44/D44*100</f>
        <v>40.4189477104067</v>
      </c>
      <c r="F44" s="34" t="n">
        <v>1374702</v>
      </c>
      <c r="G44" s="46" t="n">
        <v>662323.1</v>
      </c>
      <c r="H44" s="34" t="n">
        <f aca="false">G44*100/F44</f>
        <v>48.1793945160478</v>
      </c>
      <c r="I44" s="35" t="n">
        <f aca="false">H44-E44</f>
        <v>7.7604468056411</v>
      </c>
      <c r="J44" s="35" t="n">
        <f aca="false">G44-C44</f>
        <v>112184.4</v>
      </c>
      <c r="K44" s="36" t="n">
        <f aca="false">G44/C44*100</f>
        <v>120.392021139396</v>
      </c>
    </row>
    <row r="45" customFormat="false" ht="15.75" hidden="false" customHeight="false" outlineLevel="0" collapsed="false">
      <c r="A45" s="52" t="s">
        <v>16</v>
      </c>
      <c r="B45" s="40"/>
      <c r="C45" s="45" t="n">
        <v>0</v>
      </c>
      <c r="D45" s="45" t="n">
        <v>0</v>
      </c>
      <c r="E45" s="34"/>
      <c r="F45" s="34" t="n">
        <v>12417.8</v>
      </c>
      <c r="G45" s="46" t="n">
        <v>2998.7</v>
      </c>
      <c r="H45" s="34" t="n">
        <f aca="false">G45*100/F45</f>
        <v>24.1483998775951</v>
      </c>
      <c r="I45" s="35" t="n">
        <f aca="false">H45-E45</f>
        <v>24.1483998775951</v>
      </c>
      <c r="J45" s="35" t="n">
        <f aca="false">G45-C45</f>
        <v>2998.7</v>
      </c>
      <c r="K45" s="36" t="s">
        <v>26</v>
      </c>
    </row>
    <row r="46" customFormat="false" ht="32.25" hidden="false" customHeight="true" outlineLevel="0" collapsed="false">
      <c r="A46" s="47" t="s">
        <v>32</v>
      </c>
      <c r="B46" s="40" t="n">
        <v>612892.5</v>
      </c>
      <c r="C46" s="45" t="n">
        <v>236002.2</v>
      </c>
      <c r="D46" s="34" t="n">
        <v>463689.5</v>
      </c>
      <c r="E46" s="34" t="n">
        <f aca="false">C46/D46*100</f>
        <v>50.8966021443229</v>
      </c>
      <c r="F46" s="34" t="n">
        <v>344890.6</v>
      </c>
      <c r="G46" s="37" t="n">
        <v>109513.1</v>
      </c>
      <c r="H46" s="34" t="n">
        <f aca="false">G46*100/F46</f>
        <v>31.7529964574274</v>
      </c>
      <c r="I46" s="35" t="n">
        <f aca="false">H46-E46</f>
        <v>-19.1436056868955</v>
      </c>
      <c r="J46" s="35" t="n">
        <f aca="false">G46-C46</f>
        <v>-126489.1</v>
      </c>
      <c r="K46" s="36" t="n">
        <f aca="false">G46/C46*100</f>
        <v>46.4034233579179</v>
      </c>
    </row>
    <row r="47" customFormat="false" ht="18" hidden="false" customHeight="true" outlineLevel="0" collapsed="false">
      <c r="A47" s="33" t="s">
        <v>33</v>
      </c>
      <c r="B47" s="34" t="n">
        <f aca="false">B48+B49</f>
        <v>71638.3</v>
      </c>
      <c r="C47" s="34" t="n">
        <f aca="false">C48+C49</f>
        <v>83590.2</v>
      </c>
      <c r="D47" s="34" t="n">
        <f aca="false">+D48+D49</f>
        <v>112215.8</v>
      </c>
      <c r="E47" s="34" t="n">
        <f aca="false">C47/D47*100</f>
        <v>74.4905797579307</v>
      </c>
      <c r="F47" s="34" t="n">
        <f aca="false">F48+F49</f>
        <v>113187.3</v>
      </c>
      <c r="G47" s="37" t="n">
        <f aca="false">G48+G49</f>
        <v>102211</v>
      </c>
      <c r="H47" s="34" t="n">
        <f aca="false">G47*100/F47</f>
        <v>90.3025339415288</v>
      </c>
      <c r="I47" s="35" t="n">
        <f aca="false">H47-E47</f>
        <v>15.8119541835981</v>
      </c>
      <c r="J47" s="35" t="n">
        <f aca="false">G47-C47</f>
        <v>18620.8</v>
      </c>
      <c r="K47" s="36" t="n">
        <f aca="false">G47/C47*100</f>
        <v>122.276295546607</v>
      </c>
    </row>
    <row r="48" customFormat="false" ht="15.75" hidden="false" customHeight="false" outlineLevel="0" collapsed="false">
      <c r="A48" s="33" t="s">
        <v>15</v>
      </c>
      <c r="B48" s="40" t="n">
        <v>-2.3</v>
      </c>
      <c r="C48" s="45" t="n">
        <v>-47.1</v>
      </c>
      <c r="D48" s="56" t="n">
        <v>-47.9</v>
      </c>
      <c r="E48" s="34" t="s">
        <v>26</v>
      </c>
      <c r="F48" s="34" t="n">
        <v>0</v>
      </c>
      <c r="G48" s="46" t="n">
        <v>-2.2</v>
      </c>
      <c r="H48" s="34" t="s">
        <v>26</v>
      </c>
      <c r="I48" s="35" t="s">
        <v>26</v>
      </c>
      <c r="J48" s="35" t="n">
        <f aca="false">G48-C48</f>
        <v>44.9</v>
      </c>
      <c r="K48" s="36" t="s">
        <v>26</v>
      </c>
    </row>
    <row r="49" customFormat="false" ht="15.75" hidden="false" customHeight="false" outlineLevel="0" collapsed="false">
      <c r="A49" s="33" t="s">
        <v>16</v>
      </c>
      <c r="B49" s="40" t="n">
        <v>71640.6</v>
      </c>
      <c r="C49" s="45" t="n">
        <v>83637.3</v>
      </c>
      <c r="D49" s="34" t="n">
        <v>112263.7</v>
      </c>
      <c r="E49" s="34" t="n">
        <f aca="false">C49/D49*100</f>
        <v>74.5007513559592</v>
      </c>
      <c r="F49" s="34" t="n">
        <v>113187.3</v>
      </c>
      <c r="G49" s="37" t="n">
        <v>102213.2</v>
      </c>
      <c r="H49" s="34" t="n">
        <f aca="false">G49*100/F49</f>
        <v>90.3044776224894</v>
      </c>
      <c r="I49" s="35" t="n">
        <f aca="false">H49-E49</f>
        <v>15.8037262665302</v>
      </c>
      <c r="J49" s="35" t="n">
        <f aca="false">G49-C49</f>
        <v>18575.9</v>
      </c>
      <c r="K49" s="36" t="n">
        <f aca="false">G49/C49*100</f>
        <v>122.210066561211</v>
      </c>
    </row>
    <row r="50" customFormat="false" ht="31.5" hidden="false" customHeight="false" outlineLevel="0" collapsed="false">
      <c r="A50" s="52" t="s">
        <v>34</v>
      </c>
      <c r="B50" s="53" t="n">
        <v>6697.9</v>
      </c>
      <c r="C50" s="34" t="n">
        <v>6236.8</v>
      </c>
      <c r="D50" s="34" t="n">
        <v>17943</v>
      </c>
      <c r="E50" s="34" t="n">
        <f aca="false">C50/D50*100</f>
        <v>34.7589589254863</v>
      </c>
      <c r="F50" s="34" t="n">
        <v>10373.8</v>
      </c>
      <c r="G50" s="37" t="n">
        <v>4472.2</v>
      </c>
      <c r="H50" s="34" t="n">
        <f aca="false">G50*100/F50</f>
        <v>43.1105284466637</v>
      </c>
      <c r="I50" s="35" t="n">
        <f aca="false">H50-E50</f>
        <v>8.35156952117745</v>
      </c>
      <c r="J50" s="35" t="n">
        <f aca="false">G50-C50</f>
        <v>-1764.6</v>
      </c>
      <c r="K50" s="36" t="n">
        <f aca="false">G50/C50*100</f>
        <v>71.7066444330426</v>
      </c>
    </row>
    <row r="51" customFormat="false" ht="15.75" hidden="false" customHeight="false" outlineLevel="0" collapsed="false">
      <c r="A51" s="52"/>
      <c r="B51" s="53"/>
      <c r="C51" s="34"/>
      <c r="D51" s="34"/>
      <c r="E51" s="34"/>
      <c r="F51" s="34"/>
      <c r="G51" s="37"/>
      <c r="H51" s="34"/>
      <c r="I51" s="35"/>
      <c r="J51" s="35"/>
      <c r="K51" s="36"/>
    </row>
    <row r="52" customFormat="false" ht="15.75" hidden="false" customHeight="false" outlineLevel="0" collapsed="false">
      <c r="A52" s="41" t="s">
        <v>35</v>
      </c>
      <c r="B52" s="34" t="n">
        <f aca="false">B53+B54</f>
        <v>4949693.1</v>
      </c>
      <c r="C52" s="34" t="n">
        <f aca="false">C53+C54</f>
        <v>1759586.1</v>
      </c>
      <c r="D52" s="34" t="n">
        <f aca="false">D53+D54</f>
        <v>6041347.8</v>
      </c>
      <c r="E52" s="34" t="n">
        <f aca="false">C52/D52*100</f>
        <v>29.1257209194279</v>
      </c>
      <c r="F52" s="34" t="n">
        <f aca="false">F53+F54</f>
        <v>5570847.2</v>
      </c>
      <c r="G52" s="37" t="n">
        <f aca="false">G53+G54</f>
        <v>1764448.7</v>
      </c>
      <c r="H52" s="34" t="n">
        <f aca="false">G52*100/F52</f>
        <v>31.6728970774858</v>
      </c>
      <c r="I52" s="35" t="n">
        <f aca="false">H52-E52</f>
        <v>2.54717615805787</v>
      </c>
      <c r="J52" s="35" t="n">
        <f aca="false">G52-C52</f>
        <v>4862.60000000009</v>
      </c>
      <c r="K52" s="36" t="n">
        <f aca="false">G52/C52*100</f>
        <v>100.276349080048</v>
      </c>
    </row>
    <row r="53" customFormat="false" ht="15.75" hidden="false" customHeight="false" outlineLevel="0" collapsed="false">
      <c r="A53" s="33" t="s">
        <v>15</v>
      </c>
      <c r="B53" s="34" t="n">
        <f aca="false">B57+B58+B59</f>
        <v>3082305.3</v>
      </c>
      <c r="C53" s="34" t="n">
        <f aca="false">C57+C58+C59</f>
        <v>1297541</v>
      </c>
      <c r="D53" s="34" t="n">
        <f aca="false">D57+D58+D59</f>
        <v>4363003.9</v>
      </c>
      <c r="E53" s="34" t="n">
        <f aca="false">C53/D53*100</f>
        <v>29.739625032194</v>
      </c>
      <c r="F53" s="34" t="n">
        <f aca="false">F57+F58+F59</f>
        <v>3837200.3</v>
      </c>
      <c r="G53" s="37" t="n">
        <f aca="false">G57+G58+G59</f>
        <v>1485489.4</v>
      </c>
      <c r="H53" s="34" t="n">
        <f aca="false">G53*100/F53</f>
        <v>38.7128448832864</v>
      </c>
      <c r="I53" s="35" t="n">
        <f aca="false">H53-E53</f>
        <v>8.97321985109241</v>
      </c>
      <c r="J53" s="35" t="n">
        <f aca="false">G53-C53</f>
        <v>187948.4</v>
      </c>
      <c r="K53" s="36" t="n">
        <f aca="false">G53/C53*100</f>
        <v>114.484968105054</v>
      </c>
    </row>
    <row r="54" customFormat="false" ht="15.75" hidden="false" customHeight="false" outlineLevel="0" collapsed="false">
      <c r="A54" s="33" t="s">
        <v>16</v>
      </c>
      <c r="B54" s="34" t="n">
        <f aca="false">B56+B60</f>
        <v>1867387.8</v>
      </c>
      <c r="C54" s="34" t="n">
        <f aca="false">C56+C60</f>
        <v>462045.1</v>
      </c>
      <c r="D54" s="34" t="n">
        <f aca="false">D56+D60</f>
        <v>1678343.9</v>
      </c>
      <c r="E54" s="34" t="n">
        <f aca="false">C54/D54*100</f>
        <v>27.52982270201</v>
      </c>
      <c r="F54" s="34" t="n">
        <f aca="false">F56+F60</f>
        <v>1733646.9</v>
      </c>
      <c r="G54" s="37" t="n">
        <f aca="false">G56+G60</f>
        <v>278959.3</v>
      </c>
      <c r="H54" s="34" t="n">
        <f aca="false">G54*100/F54</f>
        <v>16.0908948644617</v>
      </c>
      <c r="I54" s="35" t="n">
        <f aca="false">H54-E54</f>
        <v>-11.4389278375483</v>
      </c>
      <c r="J54" s="35" t="n">
        <f aca="false">G54-C54</f>
        <v>-183085.8</v>
      </c>
      <c r="K54" s="36" t="n">
        <f aca="false">G54/C54*100</f>
        <v>60.3749071248672</v>
      </c>
    </row>
    <row r="55" customFormat="false" ht="15.75" hidden="false" customHeight="false" outlineLevel="0" collapsed="false">
      <c r="A55" s="33" t="s">
        <v>36</v>
      </c>
      <c r="B55" s="40"/>
      <c r="C55" s="34"/>
      <c r="D55" s="34"/>
      <c r="E55" s="34"/>
      <c r="F55" s="34"/>
      <c r="G55" s="37"/>
      <c r="H55" s="34"/>
      <c r="I55" s="35"/>
      <c r="J55" s="35"/>
      <c r="K55" s="36"/>
    </row>
    <row r="56" customFormat="false" ht="15.75" hidden="false" customHeight="false" outlineLevel="0" collapsed="false">
      <c r="A56" s="33" t="s">
        <v>37</v>
      </c>
      <c r="B56" s="40" t="n">
        <v>278961.4</v>
      </c>
      <c r="C56" s="45" t="n">
        <v>22404.4</v>
      </c>
      <c r="D56" s="34" t="n">
        <v>287205.8</v>
      </c>
      <c r="E56" s="34" t="n">
        <f aca="false">C56/D56*100</f>
        <v>7.80081739296351</v>
      </c>
      <c r="F56" s="34" t="n">
        <v>368913.4</v>
      </c>
      <c r="G56" s="37" t="n">
        <v>17954.7</v>
      </c>
      <c r="H56" s="34" t="n">
        <f aca="false">G56*100/F56</f>
        <v>4.86691456585746</v>
      </c>
      <c r="I56" s="35" t="n">
        <f aca="false">H56-E56</f>
        <v>-2.93390282710605</v>
      </c>
      <c r="J56" s="35" t="n">
        <f aca="false">G56-C56</f>
        <v>-4449.7</v>
      </c>
      <c r="K56" s="36" t="n">
        <f aca="false">G56/C56*100</f>
        <v>80.1391690917856</v>
      </c>
    </row>
    <row r="57" customFormat="false" ht="15.75" hidden="false" customHeight="false" outlineLevel="0" collapsed="false">
      <c r="A57" s="33" t="s">
        <v>38</v>
      </c>
      <c r="B57" s="40" t="n">
        <v>2126910.8</v>
      </c>
      <c r="C57" s="45" t="n">
        <v>1151826.5</v>
      </c>
      <c r="D57" s="56" t="n">
        <v>3292065.8</v>
      </c>
      <c r="E57" s="34" t="n">
        <f aca="false">C57/D57*100</f>
        <v>34.9879549795147</v>
      </c>
      <c r="F57" s="34" t="n">
        <v>2734229.6</v>
      </c>
      <c r="G57" s="46" t="n">
        <v>1320689.5</v>
      </c>
      <c r="H57" s="34" t="n">
        <f aca="false">G57*100/F57</f>
        <v>48.3020701699667</v>
      </c>
      <c r="I57" s="35" t="n">
        <f aca="false">H57-E57</f>
        <v>13.314115190452</v>
      </c>
      <c r="J57" s="35" t="n">
        <f aca="false">G57-C57</f>
        <v>168863</v>
      </c>
      <c r="K57" s="36" t="n">
        <f aca="false">G57/C57*100</f>
        <v>114.660454504216</v>
      </c>
    </row>
    <row r="58" customFormat="false" ht="15.75" hidden="false" customHeight="false" outlineLevel="0" collapsed="false">
      <c r="A58" s="33" t="s">
        <v>39</v>
      </c>
      <c r="B58" s="40" t="n">
        <v>953595.7</v>
      </c>
      <c r="C58" s="45" t="n">
        <v>144760.5</v>
      </c>
      <c r="D58" s="56" t="n">
        <v>1067754.1</v>
      </c>
      <c r="E58" s="34" t="n">
        <f aca="false">C58/D58*100</f>
        <v>13.5574754524473</v>
      </c>
      <c r="F58" s="34" t="n">
        <v>1099786.7</v>
      </c>
      <c r="G58" s="46" t="n">
        <v>163405.8</v>
      </c>
      <c r="H58" s="34" t="n">
        <f aca="false">G58*100/F58</f>
        <v>14.8579538195907</v>
      </c>
      <c r="I58" s="35" t="n">
        <f aca="false">H58-E58</f>
        <v>1.30047836714331</v>
      </c>
      <c r="J58" s="35" t="n">
        <f aca="false">G58-C58</f>
        <v>18645.3</v>
      </c>
      <c r="K58" s="36" t="n">
        <f aca="false">G58/C58*100</f>
        <v>112.880101961516</v>
      </c>
    </row>
    <row r="59" customFormat="false" ht="15.75" hidden="false" customHeight="false" outlineLevel="0" collapsed="false">
      <c r="A59" s="33" t="s">
        <v>40</v>
      </c>
      <c r="B59" s="40" t="n">
        <v>1798.8</v>
      </c>
      <c r="C59" s="45" t="n">
        <v>954</v>
      </c>
      <c r="D59" s="48" t="n">
        <v>3184</v>
      </c>
      <c r="E59" s="34" t="n">
        <f aca="false">C59/D59*100</f>
        <v>29.9623115577889</v>
      </c>
      <c r="F59" s="34" t="n">
        <v>3184</v>
      </c>
      <c r="G59" s="46" t="n">
        <v>1394.1</v>
      </c>
      <c r="H59" s="34" t="n">
        <f aca="false">G59*100/F59</f>
        <v>43.7845477386935</v>
      </c>
      <c r="I59" s="35" t="n">
        <f aca="false">H59-E59</f>
        <v>13.8222361809045</v>
      </c>
      <c r="J59" s="35" t="n">
        <f aca="false">G59-C59</f>
        <v>440.1</v>
      </c>
      <c r="K59" s="36" t="n">
        <f aca="false">G59/C59*100</f>
        <v>146.132075471698</v>
      </c>
    </row>
    <row r="60" customFormat="false" ht="15.75" hidden="false" customHeight="false" outlineLevel="0" collapsed="false">
      <c r="A60" s="33" t="s">
        <v>41</v>
      </c>
      <c r="B60" s="40" t="n">
        <v>1588426.4</v>
      </c>
      <c r="C60" s="45" t="n">
        <v>439640.7</v>
      </c>
      <c r="D60" s="34" t="n">
        <v>1391138.1</v>
      </c>
      <c r="E60" s="34" t="n">
        <f aca="false">C60/D60*100</f>
        <v>31.6029515689348</v>
      </c>
      <c r="F60" s="34" t="n">
        <v>1364733.5</v>
      </c>
      <c r="G60" s="37" t="n">
        <v>261004.6</v>
      </c>
      <c r="H60" s="34" t="n">
        <f aca="false">G60*100/F60</f>
        <v>19.1249500360327</v>
      </c>
      <c r="I60" s="35" t="n">
        <f aca="false">H60-E60</f>
        <v>-12.4780015329021</v>
      </c>
      <c r="J60" s="35" t="n">
        <f aca="false">G60-C60</f>
        <v>-178636.1</v>
      </c>
      <c r="K60" s="36" t="n">
        <f aca="false">G60/C60*100</f>
        <v>59.3677064020688</v>
      </c>
    </row>
    <row r="61" customFormat="false" ht="15.75" hidden="false" customHeight="false" outlineLevel="0" collapsed="false">
      <c r="A61" s="33"/>
      <c r="B61" s="40"/>
      <c r="C61" s="34"/>
      <c r="D61" s="34"/>
      <c r="E61" s="34"/>
      <c r="F61" s="34"/>
      <c r="G61" s="37"/>
      <c r="H61" s="34"/>
      <c r="I61" s="35"/>
      <c r="J61" s="35"/>
      <c r="K61" s="36"/>
    </row>
    <row r="62" customFormat="false" ht="43.5" hidden="false" customHeight="false" outlineLevel="0" collapsed="false">
      <c r="A62" s="57" t="s">
        <v>42</v>
      </c>
      <c r="B62" s="34" t="n">
        <f aca="false">+B63</f>
        <v>10964.7</v>
      </c>
      <c r="C62" s="34" t="n">
        <f aca="false">+C63</f>
        <v>2947.5</v>
      </c>
      <c r="D62" s="34" t="n">
        <f aca="false">+D63</f>
        <v>13102.8</v>
      </c>
      <c r="E62" s="34" t="n">
        <f aca="false">C62/D62*100</f>
        <v>22.4951918673871</v>
      </c>
      <c r="F62" s="34" t="n">
        <f aca="false">+F63</f>
        <v>10974</v>
      </c>
      <c r="G62" s="37" t="n">
        <f aca="false">+G63</f>
        <v>2994.1</v>
      </c>
      <c r="H62" s="34" t="n">
        <f aca="false">G62*100/F62</f>
        <v>27.2835793694186</v>
      </c>
      <c r="I62" s="58" t="n">
        <f aca="false">H62-E62</f>
        <v>4.7883875020315</v>
      </c>
      <c r="J62" s="35" t="n">
        <f aca="false">G62-C62</f>
        <v>46.5999999999999</v>
      </c>
      <c r="K62" s="36" t="n">
        <f aca="false">G62/C62*100</f>
        <v>101.581000848176</v>
      </c>
    </row>
    <row r="63" customFormat="false" ht="15.75" hidden="false" customHeight="false" outlineLevel="0" collapsed="false">
      <c r="A63" s="33" t="s">
        <v>15</v>
      </c>
      <c r="B63" s="40" t="n">
        <v>10964.7</v>
      </c>
      <c r="C63" s="45" t="n">
        <v>2947.5</v>
      </c>
      <c r="D63" s="56" t="n">
        <v>13102.8</v>
      </c>
      <c r="E63" s="34" t="n">
        <f aca="false">C63/D63*100</f>
        <v>22.4951918673871</v>
      </c>
      <c r="F63" s="34" t="n">
        <v>10974</v>
      </c>
      <c r="G63" s="46" t="n">
        <v>2994.1</v>
      </c>
      <c r="H63" s="34" t="n">
        <f aca="false">G63*100/F63</f>
        <v>27.2835793694186</v>
      </c>
      <c r="I63" s="58" t="n">
        <f aca="false">H63-E63</f>
        <v>4.7883875020315</v>
      </c>
      <c r="J63" s="35" t="n">
        <f aca="false">G63-C63</f>
        <v>46.5999999999999</v>
      </c>
      <c r="K63" s="36" t="n">
        <f aca="false">G63/C63*100</f>
        <v>101.581000848176</v>
      </c>
    </row>
    <row r="64" customFormat="false" ht="15.75" hidden="false" customHeight="false" outlineLevel="0" collapsed="false">
      <c r="A64" s="33"/>
      <c r="B64" s="40"/>
      <c r="C64" s="34"/>
      <c r="D64" s="34"/>
      <c r="E64" s="34"/>
      <c r="F64" s="34"/>
      <c r="G64" s="37"/>
      <c r="H64" s="34"/>
      <c r="I64" s="35"/>
      <c r="J64" s="35"/>
      <c r="K64" s="36"/>
    </row>
    <row r="65" customFormat="false" ht="31.5" hidden="false" customHeight="false" outlineLevel="0" collapsed="false">
      <c r="A65" s="39" t="s">
        <v>43</v>
      </c>
      <c r="B65" s="34" t="n">
        <f aca="false">+B66+B67</f>
        <v>207566.9</v>
      </c>
      <c r="C65" s="34" t="n">
        <f aca="false">+C66+C67</f>
        <v>96708</v>
      </c>
      <c r="D65" s="34" t="n">
        <f aca="false">+D66+D67</f>
        <v>320818.2</v>
      </c>
      <c r="E65" s="34" t="n">
        <f aca="false">C65/D65*100</f>
        <v>30.1441751122599</v>
      </c>
      <c r="F65" s="34" t="n">
        <f aca="false">+F66+F67</f>
        <v>306752.6</v>
      </c>
      <c r="G65" s="37" t="n">
        <f aca="false">+G66+G67</f>
        <v>102980.1</v>
      </c>
      <c r="H65" s="34" t="n">
        <f aca="false">G65*100/F65</f>
        <v>33.5710601963928</v>
      </c>
      <c r="I65" s="35" t="n">
        <f aca="false">H65-E65</f>
        <v>3.42688508413294</v>
      </c>
      <c r="J65" s="35" t="n">
        <f aca="false">G65-C65</f>
        <v>6272.10000000001</v>
      </c>
      <c r="K65" s="36" t="n">
        <f aca="false">G65/C65*100</f>
        <v>106.48560615461</v>
      </c>
    </row>
    <row r="66" customFormat="false" ht="18.75" hidden="false" customHeight="true" outlineLevel="0" collapsed="false">
      <c r="A66" s="33" t="s">
        <v>15</v>
      </c>
      <c r="B66" s="40" t="n">
        <v>103407.8</v>
      </c>
      <c r="C66" s="45" t="n">
        <v>59135.4</v>
      </c>
      <c r="D66" s="56" t="n">
        <v>199044.8</v>
      </c>
      <c r="E66" s="34" t="n">
        <f aca="false">C66/D66*100</f>
        <v>29.7095930162456</v>
      </c>
      <c r="F66" s="34" t="n">
        <v>189527.3</v>
      </c>
      <c r="G66" s="46" t="n">
        <v>74119.8</v>
      </c>
      <c r="H66" s="34" t="n">
        <f aca="false">G66*100/F66</f>
        <v>39.107716935766</v>
      </c>
      <c r="I66" s="35" t="n">
        <f aca="false">H66-E66</f>
        <v>9.3981239195204</v>
      </c>
      <c r="J66" s="35" t="n">
        <f aca="false">G66-C66</f>
        <v>14984.4</v>
      </c>
      <c r="K66" s="36" t="n">
        <f aca="false">G66/C66*100</f>
        <v>125.339136963646</v>
      </c>
      <c r="M66" s="32"/>
    </row>
    <row r="67" customFormat="false" ht="15.75" hidden="false" customHeight="false" outlineLevel="0" collapsed="false">
      <c r="A67" s="33" t="s">
        <v>16</v>
      </c>
      <c r="B67" s="40" t="n">
        <v>104159.1</v>
      </c>
      <c r="C67" s="34" t="n">
        <v>37572.6</v>
      </c>
      <c r="D67" s="34" t="n">
        <v>121773.4</v>
      </c>
      <c r="E67" s="34" t="n">
        <f aca="false">C67/D67*100</f>
        <v>30.8545215950281</v>
      </c>
      <c r="F67" s="34" t="n">
        <v>117225.3</v>
      </c>
      <c r="G67" s="37" t="n">
        <v>28860.3</v>
      </c>
      <c r="H67" s="34" t="n">
        <f aca="false">G67*100/F67</f>
        <v>24.6195147293289</v>
      </c>
      <c r="I67" s="35" t="n">
        <f aca="false">H67-E67</f>
        <v>-6.23500686569924</v>
      </c>
      <c r="J67" s="35" t="n">
        <f aca="false">G67-C67</f>
        <v>-8712.3</v>
      </c>
      <c r="K67" s="36" t="n">
        <f aca="false">G67/C67*100</f>
        <v>76.812091790294</v>
      </c>
    </row>
    <row r="68" customFormat="false" ht="15.75" hidden="false" customHeight="false" outlineLevel="0" collapsed="false">
      <c r="A68" s="33"/>
      <c r="B68" s="40"/>
      <c r="C68" s="34"/>
      <c r="D68" s="34"/>
      <c r="E68" s="34"/>
      <c r="F68" s="34"/>
      <c r="G68" s="37"/>
      <c r="H68" s="34"/>
      <c r="I68" s="35"/>
      <c r="J68" s="35"/>
      <c r="K68" s="36"/>
    </row>
    <row r="69" customFormat="false" ht="42.75" hidden="false" customHeight="false" outlineLevel="0" collapsed="false">
      <c r="A69" s="59" t="s">
        <v>44</v>
      </c>
      <c r="B69" s="34" t="n">
        <f aca="false">B70+B71</f>
        <v>1220.6</v>
      </c>
      <c r="C69" s="34" t="n">
        <f aca="false">C70+C71</f>
        <v>-7.6</v>
      </c>
      <c r="D69" s="34" t="n">
        <f aca="false">D70+D71</f>
        <v>15.41376</v>
      </c>
      <c r="E69" s="34" t="s">
        <v>26</v>
      </c>
      <c r="F69" s="34" t="n">
        <f aca="false">F70+F71</f>
        <v>2.5</v>
      </c>
      <c r="G69" s="37" t="n">
        <f aca="false">G70+G71</f>
        <v>1.39343</v>
      </c>
      <c r="H69" s="34" t="n">
        <f aca="false">G69*100/F69</f>
        <v>55.7372</v>
      </c>
      <c r="I69" s="35" t="s">
        <v>26</v>
      </c>
      <c r="J69" s="35" t="n">
        <f aca="false">G69-C69</f>
        <v>8.99343</v>
      </c>
      <c r="K69" s="36" t="s">
        <v>26</v>
      </c>
    </row>
    <row r="70" customFormat="false" ht="15.75" hidden="false" customHeight="false" outlineLevel="0" collapsed="false">
      <c r="A70" s="33" t="s">
        <v>15</v>
      </c>
      <c r="B70" s="40" t="n">
        <v>318.4</v>
      </c>
      <c r="C70" s="45" t="n">
        <v>-50.4</v>
      </c>
      <c r="D70" s="56" t="n">
        <v>-45.4</v>
      </c>
      <c r="E70" s="34" t="n">
        <f aca="false">C70/D70*100</f>
        <v>111.013215859031</v>
      </c>
      <c r="F70" s="34" t="n">
        <v>0</v>
      </c>
      <c r="G70" s="46" t="n">
        <v>-0.6</v>
      </c>
      <c r="H70" s="34" t="s">
        <v>26</v>
      </c>
      <c r="I70" s="35" t="s">
        <v>26</v>
      </c>
      <c r="J70" s="35" t="n">
        <f aca="false">G70-C70</f>
        <v>49.8</v>
      </c>
      <c r="K70" s="36" t="s">
        <v>26</v>
      </c>
    </row>
    <row r="71" customFormat="false" ht="15.75" hidden="false" customHeight="false" outlineLevel="0" collapsed="false">
      <c r="A71" s="33" t="s">
        <v>16</v>
      </c>
      <c r="B71" s="40" t="n">
        <v>902.2</v>
      </c>
      <c r="C71" s="34" t="n">
        <v>42.8</v>
      </c>
      <c r="D71" s="34" t="n">
        <v>60.81376</v>
      </c>
      <c r="E71" s="34" t="n">
        <f aca="false">C71/D71*100</f>
        <v>70.3788090063828</v>
      </c>
      <c r="F71" s="34" t="n">
        <v>2.5</v>
      </c>
      <c r="G71" s="37" t="n">
        <v>1.99343</v>
      </c>
      <c r="H71" s="34" t="n">
        <f aca="false">G71*100/F71</f>
        <v>79.7372</v>
      </c>
      <c r="I71" s="35" t="s">
        <v>26</v>
      </c>
      <c r="J71" s="35" t="n">
        <f aca="false">G71-C71</f>
        <v>-40.80657</v>
      </c>
      <c r="K71" s="36" t="n">
        <f aca="false">G71/C71*100</f>
        <v>4.65754672897196</v>
      </c>
    </row>
    <row r="72" customFormat="false" ht="12" hidden="false" customHeight="true" outlineLevel="0" collapsed="false">
      <c r="A72" s="33"/>
      <c r="B72" s="40"/>
      <c r="C72" s="34"/>
      <c r="D72" s="34"/>
      <c r="E72" s="34"/>
      <c r="F72" s="28"/>
      <c r="G72" s="37"/>
      <c r="H72" s="34"/>
      <c r="I72" s="35"/>
      <c r="J72" s="35"/>
      <c r="K72" s="36"/>
    </row>
    <row r="73" customFormat="false" ht="15.75" hidden="false" customHeight="false" outlineLevel="0" collapsed="false">
      <c r="A73" s="39" t="s">
        <v>45</v>
      </c>
      <c r="B73" s="28" t="n">
        <f aca="false">B74+B75-5108.9</f>
        <v>2748828.9</v>
      </c>
      <c r="C73" s="28" t="n">
        <f aca="false">C74+C75-1866.5</f>
        <v>676004.3</v>
      </c>
      <c r="D73" s="28" t="n">
        <f aca="false">+D74+D75-3745</f>
        <v>3111428.3</v>
      </c>
      <c r="E73" s="28" t="n">
        <f aca="false">C73/D73*100</f>
        <v>21.7264945491432</v>
      </c>
      <c r="F73" s="28" t="n">
        <f aca="false">+F74+F75</f>
        <v>2139846.9</v>
      </c>
      <c r="G73" s="29" t="n">
        <f aca="false">G74+G75</f>
        <v>586584.8061</v>
      </c>
      <c r="H73" s="28" t="n">
        <f aca="false">G73*100/F73</f>
        <v>27.412466102131</v>
      </c>
      <c r="I73" s="30" t="n">
        <f aca="false">H73-E73</f>
        <v>5.68597155298772</v>
      </c>
      <c r="J73" s="30" t="n">
        <f aca="false">G73-C73</f>
        <v>-89419.4939</v>
      </c>
      <c r="K73" s="31" t="n">
        <f aca="false">G73/C73*100</f>
        <v>86.772348356364</v>
      </c>
      <c r="M73" s="32"/>
      <c r="N73" s="32"/>
    </row>
    <row r="74" customFormat="false" ht="15.75" hidden="false" customHeight="false" outlineLevel="0" collapsed="false">
      <c r="A74" s="33" t="s">
        <v>15</v>
      </c>
      <c r="B74" s="34" t="n">
        <f aca="false">B78+B82+B86+B90+B97+B101+B107</f>
        <v>1393467.6</v>
      </c>
      <c r="C74" s="34" t="n">
        <f aca="false">C78+C82+C86+C90+C97+C101+C107</f>
        <v>342116.4</v>
      </c>
      <c r="D74" s="34" t="n">
        <f aca="false">D78+D82+D86+D90+D97+D101+D107</f>
        <v>1990009.7</v>
      </c>
      <c r="E74" s="34" t="n">
        <f aca="false">C74/D74*100</f>
        <v>17.1916950957576</v>
      </c>
      <c r="F74" s="34" t="n">
        <f aca="false">F78+F82+F86+F90+F97+F101+F107</f>
        <v>1223742.3</v>
      </c>
      <c r="G74" s="37" t="n">
        <f aca="false">G78+G82+G86+G90+G97+G101+G107</f>
        <v>332816.8</v>
      </c>
      <c r="H74" s="34" t="n">
        <f aca="false">G74*100/F74</f>
        <v>27.1966409921435</v>
      </c>
      <c r="I74" s="35" t="n">
        <f aca="false">H74-E74</f>
        <v>10.004945896386</v>
      </c>
      <c r="J74" s="35" t="n">
        <f aca="false">G74-C74</f>
        <v>-9299.59999999998</v>
      </c>
      <c r="K74" s="36" t="n">
        <f aca="false">G74/C74*100</f>
        <v>97.2817438743071</v>
      </c>
      <c r="M74" s="32"/>
      <c r="N74" s="32"/>
    </row>
    <row r="75" customFormat="false" ht="15.75" hidden="false" customHeight="false" outlineLevel="0" collapsed="false">
      <c r="A75" s="33" t="s">
        <v>16</v>
      </c>
      <c r="B75" s="34" t="n">
        <f aca="false">B79+B83+B87+B94+B98+B104+B108</f>
        <v>1360470.2</v>
      </c>
      <c r="C75" s="34" t="n">
        <f aca="false">C79+C83+C87+C94+C98+C104+C108</f>
        <v>335754.4</v>
      </c>
      <c r="D75" s="34" t="n">
        <f aca="false">D79+D83+D87+D94+D98+D104+D108</f>
        <v>1125163.6</v>
      </c>
      <c r="E75" s="34" t="n">
        <f aca="false">C75/D75*100</f>
        <v>29.8404960843028</v>
      </c>
      <c r="F75" s="34" t="n">
        <f aca="false">F79+F83+F87+F94+F98+F104+F108</f>
        <v>916104.6</v>
      </c>
      <c r="G75" s="37" t="n">
        <f aca="false">G79+G83+G87+G94+G98+G104+G108</f>
        <v>253768.0061</v>
      </c>
      <c r="H75" s="34" t="n">
        <f aca="false">G75*100/F75</f>
        <v>27.7007675870201</v>
      </c>
      <c r="I75" s="35" t="n">
        <f aca="false">H75-E75</f>
        <v>-2.13972849728268</v>
      </c>
      <c r="J75" s="35" t="n">
        <f aca="false">G75-C75</f>
        <v>-81986.3939</v>
      </c>
      <c r="K75" s="36" t="n">
        <f aca="false">G75/C75*100</f>
        <v>75.581438724258</v>
      </c>
      <c r="M75" s="32"/>
      <c r="N75" s="32"/>
    </row>
    <row r="76" customFormat="false" ht="12.75" hidden="false" customHeight="true" outlineLevel="0" collapsed="false">
      <c r="A76" s="33"/>
      <c r="B76" s="40"/>
      <c r="C76" s="34"/>
      <c r="D76" s="34"/>
      <c r="E76" s="34"/>
      <c r="F76" s="34"/>
      <c r="G76" s="37"/>
      <c r="H76" s="34"/>
      <c r="I76" s="35"/>
      <c r="J76" s="35"/>
      <c r="K76" s="36"/>
    </row>
    <row r="77" customFormat="false" ht="43.5" hidden="false" customHeight="false" outlineLevel="0" collapsed="false">
      <c r="A77" s="60" t="s">
        <v>46</v>
      </c>
      <c r="B77" s="34" t="n">
        <f aca="false">B78+B79-5108.9</f>
        <v>805860.4</v>
      </c>
      <c r="C77" s="34" t="n">
        <f aca="false">C78+C79-1866.5</f>
        <v>225357.1</v>
      </c>
      <c r="D77" s="34" t="n">
        <f aca="false">+D78+D79-3745</f>
        <v>801950</v>
      </c>
      <c r="E77" s="34" t="n">
        <f aca="false">C77/D77*100</f>
        <v>28.1011409688883</v>
      </c>
      <c r="F77" s="34" t="n">
        <f aca="false">F78+F79</f>
        <v>681966.6</v>
      </c>
      <c r="G77" s="37" t="n">
        <f aca="false">G78+G79</f>
        <v>189206.9</v>
      </c>
      <c r="H77" s="34" t="n">
        <f aca="false">G77*100/F77</f>
        <v>27.7443059528135</v>
      </c>
      <c r="I77" s="35" t="n">
        <f aca="false">H77-E77</f>
        <v>-0.356835016074804</v>
      </c>
      <c r="J77" s="35" t="n">
        <f aca="false">G77-C77</f>
        <v>-36150.2</v>
      </c>
      <c r="K77" s="36" t="n">
        <f aca="false">G77/C77*100</f>
        <v>83.9587037639374</v>
      </c>
    </row>
    <row r="78" customFormat="false" ht="15.75" hidden="false" customHeight="false" outlineLevel="0" collapsed="false">
      <c r="A78" s="52" t="s">
        <v>15</v>
      </c>
      <c r="B78" s="53" t="n">
        <v>128961.7</v>
      </c>
      <c r="C78" s="45" t="n">
        <v>54022.8</v>
      </c>
      <c r="D78" s="61" t="n">
        <v>208741.7</v>
      </c>
      <c r="E78" s="34" t="n">
        <f aca="false">C78/D78*100</f>
        <v>25.8802146384742</v>
      </c>
      <c r="F78" s="34" t="n">
        <v>123740</v>
      </c>
      <c r="G78" s="46" t="n">
        <v>48920.2</v>
      </c>
      <c r="H78" s="34" t="n">
        <f aca="false">G78*100/F78</f>
        <v>39.5346694682399</v>
      </c>
      <c r="I78" s="35" t="n">
        <f aca="false">H78-E78</f>
        <v>13.6544548297656</v>
      </c>
      <c r="J78" s="35" t="n">
        <f aca="false">G78-C78</f>
        <v>-5102.60000000001</v>
      </c>
      <c r="K78" s="36" t="n">
        <f aca="false">G78/C78*100</f>
        <v>90.5547287441599</v>
      </c>
    </row>
    <row r="79" customFormat="false" ht="15.75" hidden="false" customHeight="false" outlineLevel="0" collapsed="false">
      <c r="A79" s="52" t="s">
        <v>16</v>
      </c>
      <c r="B79" s="53" t="n">
        <v>682007.6</v>
      </c>
      <c r="C79" s="34" t="n">
        <v>173200.8</v>
      </c>
      <c r="D79" s="34" t="n">
        <v>596953.3</v>
      </c>
      <c r="E79" s="34" t="n">
        <f aca="false">C79/D79*100</f>
        <v>29.0141289109215</v>
      </c>
      <c r="F79" s="34" t="n">
        <v>558226.6</v>
      </c>
      <c r="G79" s="37" t="n">
        <v>140286.7</v>
      </c>
      <c r="H79" s="34" t="n">
        <f aca="false">G79*100/F79</f>
        <v>25.1307802243748</v>
      </c>
      <c r="I79" s="35" t="n">
        <f aca="false">H79-E79</f>
        <v>-3.88334868654667</v>
      </c>
      <c r="J79" s="35" t="n">
        <f aca="false">G79-C79</f>
        <v>-32914.1</v>
      </c>
      <c r="K79" s="36" t="n">
        <f aca="false">G79/C79*100</f>
        <v>80.9965658357236</v>
      </c>
    </row>
    <row r="80" customFormat="false" ht="12" hidden="false" customHeight="true" outlineLevel="0" collapsed="false">
      <c r="A80" s="33"/>
      <c r="B80" s="40"/>
      <c r="C80" s="34"/>
      <c r="D80" s="34"/>
      <c r="E80" s="34"/>
      <c r="F80" s="34"/>
      <c r="G80" s="37"/>
      <c r="H80" s="34"/>
      <c r="I80" s="35"/>
      <c r="J80" s="35"/>
      <c r="K80" s="36"/>
    </row>
    <row r="81" customFormat="false" ht="30.75" hidden="false" customHeight="true" outlineLevel="0" collapsed="false">
      <c r="A81" s="59" t="s">
        <v>47</v>
      </c>
      <c r="B81" s="34" t="n">
        <f aca="false">B82+B83</f>
        <v>85197.5</v>
      </c>
      <c r="C81" s="34" t="n">
        <f aca="false">C82+C83</f>
        <v>35009.1</v>
      </c>
      <c r="D81" s="34" t="n">
        <f aca="false">D82+D83</f>
        <v>64342</v>
      </c>
      <c r="E81" s="34" t="n">
        <f aca="false">C81/D81*100</f>
        <v>54.4109601815299</v>
      </c>
      <c r="F81" s="34" t="n">
        <f aca="false">F82+F83</f>
        <v>40238.5</v>
      </c>
      <c r="G81" s="37" t="n">
        <f aca="false">G82+G83</f>
        <v>40458.4</v>
      </c>
      <c r="H81" s="34" t="n">
        <f aca="false">G81*100/F81</f>
        <v>100.546491544168</v>
      </c>
      <c r="I81" s="35" t="n">
        <f aca="false">H81-E81</f>
        <v>46.135531362638</v>
      </c>
      <c r="J81" s="35" t="n">
        <f aca="false">G81-C81</f>
        <v>5449.3</v>
      </c>
      <c r="K81" s="36" t="n">
        <f aca="false">G81/C81*100</f>
        <v>115.56538157222</v>
      </c>
    </row>
    <row r="82" customFormat="false" ht="15.75" hidden="false" customHeight="true" outlineLevel="0" collapsed="false">
      <c r="A82" s="33" t="s">
        <v>15</v>
      </c>
      <c r="B82" s="40" t="n">
        <v>44506.3</v>
      </c>
      <c r="C82" s="45" t="n">
        <v>16052.8</v>
      </c>
      <c r="D82" s="56" t="n">
        <v>30595.8</v>
      </c>
      <c r="E82" s="34" t="n">
        <f aca="false">C82/D82*100</f>
        <v>52.4673321174802</v>
      </c>
      <c r="F82" s="34" t="n">
        <v>19084.8</v>
      </c>
      <c r="G82" s="46" t="n">
        <v>21069.3</v>
      </c>
      <c r="H82" s="34" t="n">
        <f aca="false">G82*100/F82</f>
        <v>110.398327464789</v>
      </c>
      <c r="I82" s="35" t="n">
        <f aca="false">H82-E82</f>
        <v>57.9309953473086</v>
      </c>
      <c r="J82" s="35" t="n">
        <f aca="false">G82-C82</f>
        <v>5016.5</v>
      </c>
      <c r="K82" s="36" t="n">
        <f aca="false">G82/C82*100</f>
        <v>131.25</v>
      </c>
    </row>
    <row r="83" customFormat="false" ht="15.75" hidden="false" customHeight="false" outlineLevel="0" collapsed="false">
      <c r="A83" s="33" t="s">
        <v>16</v>
      </c>
      <c r="B83" s="40" t="n">
        <v>40691.2</v>
      </c>
      <c r="C83" s="34" t="n">
        <v>18956.3</v>
      </c>
      <c r="D83" s="34" t="n">
        <v>33746.2</v>
      </c>
      <c r="E83" s="34" t="n">
        <f aca="false">C83/D83*100</f>
        <v>56.1731394942245</v>
      </c>
      <c r="F83" s="34" t="n">
        <v>21153.7</v>
      </c>
      <c r="G83" s="37" t="n">
        <v>19389.1</v>
      </c>
      <c r="H83" s="34" t="n">
        <f aca="false">G83*100/F83</f>
        <v>91.6581969111787</v>
      </c>
      <c r="I83" s="35" t="n">
        <f aca="false">H83-E83</f>
        <v>35.4850574169541</v>
      </c>
      <c r="J83" s="35" t="n">
        <f aca="false">G83-C83</f>
        <v>432.799999999999</v>
      </c>
      <c r="K83" s="36" t="n">
        <f aca="false">G83/C83*100</f>
        <v>102.283145972579</v>
      </c>
    </row>
    <row r="84" customFormat="false" ht="15.75" hidden="false" customHeight="false" outlineLevel="0" collapsed="false">
      <c r="A84" s="33"/>
      <c r="B84" s="40"/>
      <c r="C84" s="34"/>
      <c r="D84" s="34"/>
      <c r="E84" s="34"/>
      <c r="F84" s="34"/>
      <c r="G84" s="37"/>
      <c r="H84" s="34"/>
      <c r="I84" s="35"/>
      <c r="J84" s="35"/>
      <c r="K84" s="36"/>
    </row>
    <row r="85" customFormat="false" ht="43.5" hidden="false" customHeight="false" outlineLevel="0" collapsed="false">
      <c r="A85" s="57" t="s">
        <v>48</v>
      </c>
      <c r="B85" s="34" t="n">
        <f aca="false">B86+B87</f>
        <v>425277.8</v>
      </c>
      <c r="C85" s="34" t="n">
        <f aca="false">C86+C87</f>
        <v>17809.2</v>
      </c>
      <c r="D85" s="34" t="n">
        <f aca="false">D86+D87</f>
        <v>858522.1</v>
      </c>
      <c r="E85" s="34" t="n">
        <f aca="false">C85/D85*100</f>
        <v>2.07440204509587</v>
      </c>
      <c r="F85" s="34" t="n">
        <f aca="false">F86+F87</f>
        <v>229989.8</v>
      </c>
      <c r="G85" s="37" t="n">
        <f aca="false">G86+G87</f>
        <v>27109.0061</v>
      </c>
      <c r="H85" s="34" t="n">
        <f aca="false">G85*100/F85</f>
        <v>11.7870471212202</v>
      </c>
      <c r="I85" s="35" t="n">
        <f aca="false">H85-E85</f>
        <v>9.71264507612429</v>
      </c>
      <c r="J85" s="35" t="n">
        <f aca="false">G85-C85</f>
        <v>9299.80610000001</v>
      </c>
      <c r="K85" s="36" t="n">
        <f aca="false">G85/C85*100</f>
        <v>152.219112031984</v>
      </c>
    </row>
    <row r="86" customFormat="false" ht="15.75" hidden="false" customHeight="false" outlineLevel="0" collapsed="false">
      <c r="A86" s="33" t="s">
        <v>15</v>
      </c>
      <c r="B86" s="40" t="n">
        <v>282843.6</v>
      </c>
      <c r="C86" s="45" t="n">
        <v>7442.8</v>
      </c>
      <c r="D86" s="56" t="n">
        <v>811097.4</v>
      </c>
      <c r="E86" s="34" t="n">
        <f aca="false">C86/D86*100</f>
        <v>0.917620991017848</v>
      </c>
      <c r="F86" s="34" t="n">
        <v>202213.3</v>
      </c>
      <c r="G86" s="46" t="n">
        <v>18761.4</v>
      </c>
      <c r="H86" s="34" t="n">
        <f aca="false">G86*100/F86</f>
        <v>9.27802473922339</v>
      </c>
      <c r="I86" s="35" t="n">
        <f aca="false">H86-E86</f>
        <v>8.36040374820554</v>
      </c>
      <c r="J86" s="35" t="n">
        <f aca="false">G86-C86</f>
        <v>11318.6</v>
      </c>
      <c r="K86" s="36" t="n">
        <f aca="false">G86/C86*100</f>
        <v>252.074488095878</v>
      </c>
    </row>
    <row r="87" customFormat="false" ht="15.75" hidden="false" customHeight="false" outlineLevel="0" collapsed="false">
      <c r="A87" s="33" t="s">
        <v>16</v>
      </c>
      <c r="B87" s="40" t="n">
        <v>142434.2</v>
      </c>
      <c r="C87" s="34" t="n">
        <v>10366.4</v>
      </c>
      <c r="D87" s="34" t="n">
        <v>47424.7</v>
      </c>
      <c r="E87" s="34" t="n">
        <f aca="false">C87/D87*100</f>
        <v>21.8586517152454</v>
      </c>
      <c r="F87" s="34" t="n">
        <v>27776.5</v>
      </c>
      <c r="G87" s="37" t="n">
        <v>8347.6061</v>
      </c>
      <c r="H87" s="34" t="n">
        <f aca="false">G87*100/F87</f>
        <v>30.0527643871618</v>
      </c>
      <c r="I87" s="35" t="n">
        <f aca="false">H87-E87</f>
        <v>8.19411267191639</v>
      </c>
      <c r="J87" s="35" t="n">
        <f aca="false">G87-C87</f>
        <v>-2018.7939</v>
      </c>
      <c r="K87" s="36" t="n">
        <f aca="false">G87/C87*100</f>
        <v>80.5256029093996</v>
      </c>
    </row>
    <row r="88" customFormat="false" ht="15.75" hidden="false" customHeight="false" outlineLevel="0" collapsed="false">
      <c r="A88" s="33"/>
      <c r="B88" s="40"/>
      <c r="C88" s="34"/>
      <c r="D88" s="34"/>
      <c r="E88" s="34"/>
      <c r="F88" s="34"/>
      <c r="G88" s="37"/>
      <c r="H88" s="34"/>
      <c r="I88" s="35"/>
      <c r="J88" s="35"/>
      <c r="K88" s="36"/>
    </row>
    <row r="89" customFormat="false" ht="47.25" hidden="false" customHeight="false" outlineLevel="0" collapsed="false">
      <c r="A89" s="39" t="s">
        <v>49</v>
      </c>
      <c r="B89" s="34" t="n">
        <f aca="false">B90+B94</f>
        <v>619876.1</v>
      </c>
      <c r="C89" s="34" t="n">
        <f aca="false">C90+C94</f>
        <v>200629.8</v>
      </c>
      <c r="D89" s="34" t="n">
        <f aca="false">D90+D94</f>
        <v>619315.9</v>
      </c>
      <c r="E89" s="34" t="n">
        <f aca="false">C89/D89*100</f>
        <v>32.3953898164087</v>
      </c>
      <c r="F89" s="34" t="n">
        <f aca="false">F90+F94</f>
        <v>415497.9</v>
      </c>
      <c r="G89" s="37" t="n">
        <f aca="false">G90+G94</f>
        <v>89433.8</v>
      </c>
      <c r="H89" s="34" t="n">
        <f aca="false">G89*100/F89</f>
        <v>21.5244890527726</v>
      </c>
      <c r="I89" s="35" t="n">
        <f aca="false">H89-E89</f>
        <v>-10.8709007636361</v>
      </c>
      <c r="J89" s="35" t="n">
        <f aca="false">G89-C89</f>
        <v>-111196</v>
      </c>
      <c r="K89" s="36" t="n">
        <f aca="false">G89/C89*100</f>
        <v>44.5765285117166</v>
      </c>
    </row>
    <row r="90" customFormat="false" ht="15.75" hidden="false" customHeight="false" outlineLevel="0" collapsed="false">
      <c r="A90" s="33" t="s">
        <v>15</v>
      </c>
      <c r="B90" s="34" t="n">
        <f aca="false">B92+B93</f>
        <v>210717.4</v>
      </c>
      <c r="C90" s="34" t="n">
        <f aca="false">C92+C93</f>
        <v>96289.3</v>
      </c>
      <c r="D90" s="34" t="n">
        <f aca="false">D92+D93</f>
        <v>285175</v>
      </c>
      <c r="E90" s="34" t="n">
        <f aca="false">C90/D90*100</f>
        <v>33.7649864118524</v>
      </c>
      <c r="F90" s="34" t="n">
        <f aca="false">F92+F93</f>
        <v>210000</v>
      </c>
      <c r="G90" s="34" t="n">
        <f aca="false">G92+G93</f>
        <v>33689.6</v>
      </c>
      <c r="H90" s="34" t="n">
        <f aca="false">G90*100/F90</f>
        <v>16.0426666666667</v>
      </c>
      <c r="I90" s="35" t="n">
        <f aca="false">H90-E90</f>
        <v>-17.7223197451857</v>
      </c>
      <c r="J90" s="35" t="n">
        <f aca="false">G90-C90</f>
        <v>-62599.7</v>
      </c>
      <c r="K90" s="36" t="n">
        <f aca="false">G90/C90*100</f>
        <v>34.9878958513563</v>
      </c>
    </row>
    <row r="91" customFormat="false" ht="15.75" hidden="false" customHeight="false" outlineLevel="0" collapsed="false">
      <c r="A91" s="33" t="s">
        <v>36</v>
      </c>
      <c r="B91" s="40"/>
      <c r="C91" s="62"/>
      <c r="D91" s="62"/>
      <c r="E91" s="34"/>
      <c r="F91" s="62"/>
      <c r="G91" s="63"/>
      <c r="H91" s="34"/>
      <c r="I91" s="35"/>
      <c r="J91" s="35"/>
      <c r="K91" s="36"/>
    </row>
    <row r="92" customFormat="false" ht="15.75" hidden="false" customHeight="false" outlineLevel="0" collapsed="false">
      <c r="A92" s="52" t="s">
        <v>50</v>
      </c>
      <c r="B92" s="53" t="n">
        <v>10050.5</v>
      </c>
      <c r="C92" s="34" t="n">
        <v>5970.9</v>
      </c>
      <c r="D92" s="34" t="n">
        <v>7662.7</v>
      </c>
      <c r="E92" s="34" t="n">
        <f aca="false">C92/D92*100</f>
        <v>77.9216203165986</v>
      </c>
      <c r="F92" s="34" t="n">
        <v>10000</v>
      </c>
      <c r="G92" s="34" t="n">
        <f aca="false">3171.9+43.8</f>
        <v>3215.7</v>
      </c>
      <c r="H92" s="34" t="n">
        <f aca="false">G92*100/F92</f>
        <v>32.157</v>
      </c>
      <c r="I92" s="35" t="n">
        <f aca="false">H92-E92</f>
        <v>-45.7646203165986</v>
      </c>
      <c r="J92" s="35" t="n">
        <f aca="false">G92-C92</f>
        <v>-2755.2</v>
      </c>
      <c r="K92" s="36" t="n">
        <f aca="false">G92/C92*100</f>
        <v>53.8562025825253</v>
      </c>
    </row>
    <row r="93" customFormat="false" ht="15.75" hidden="false" customHeight="false" outlineLevel="0" collapsed="false">
      <c r="A93" s="52" t="s">
        <v>51</v>
      </c>
      <c r="B93" s="53" t="n">
        <v>200666.9</v>
      </c>
      <c r="C93" s="34" t="n">
        <v>90318.4</v>
      </c>
      <c r="D93" s="34" t="n">
        <v>277512.3</v>
      </c>
      <c r="E93" s="34" t="n">
        <f aca="false">C93/D93*100</f>
        <v>32.5457286037412</v>
      </c>
      <c r="F93" s="34" t="n">
        <v>200000</v>
      </c>
      <c r="G93" s="34" t="n">
        <f aca="false">29534.9+939</f>
        <v>30473.9</v>
      </c>
      <c r="H93" s="34" t="n">
        <f aca="false">G93*100/F93</f>
        <v>15.23695</v>
      </c>
      <c r="I93" s="35" t="n">
        <f aca="false">H93-E93</f>
        <v>-17.3087786037412</v>
      </c>
      <c r="J93" s="35" t="n">
        <f aca="false">G93-C93</f>
        <v>-59844.5</v>
      </c>
      <c r="K93" s="36" t="n">
        <f aca="false">G93/C93*100</f>
        <v>33.7405224184662</v>
      </c>
    </row>
    <row r="94" customFormat="false" ht="15.75" hidden="false" customHeight="false" outlineLevel="0" collapsed="false">
      <c r="A94" s="33" t="s">
        <v>16</v>
      </c>
      <c r="B94" s="40" t="n">
        <v>409158.7</v>
      </c>
      <c r="C94" s="34" t="n">
        <v>104340.5</v>
      </c>
      <c r="D94" s="34" t="n">
        <v>334140.9</v>
      </c>
      <c r="E94" s="34" t="n">
        <f aca="false">C94/D94*100</f>
        <v>31.2264975643508</v>
      </c>
      <c r="F94" s="34" t="n">
        <v>205497.9</v>
      </c>
      <c r="G94" s="37" t="n">
        <v>55744.2</v>
      </c>
      <c r="H94" s="34" t="n">
        <f aca="false">G94*100/F94</f>
        <v>27.1264085910367</v>
      </c>
      <c r="I94" s="35" t="n">
        <f aca="false">H94-E94</f>
        <v>-4.10008897331415</v>
      </c>
      <c r="J94" s="35" t="n">
        <f aca="false">G94-C94</f>
        <v>-48596.3</v>
      </c>
      <c r="K94" s="36" t="n">
        <f aca="false">G94/C94*100</f>
        <v>53.4252758995788</v>
      </c>
    </row>
    <row r="95" customFormat="false" ht="15.75" hidden="false" customHeight="false" outlineLevel="0" collapsed="false">
      <c r="A95" s="33"/>
      <c r="B95" s="40"/>
      <c r="C95" s="34"/>
      <c r="D95" s="34"/>
      <c r="E95" s="34"/>
      <c r="F95" s="34"/>
      <c r="G95" s="37"/>
      <c r="H95" s="34"/>
      <c r="I95" s="35"/>
      <c r="J95" s="35"/>
      <c r="K95" s="36"/>
    </row>
    <row r="96" customFormat="false" ht="31.5" hidden="false" customHeight="false" outlineLevel="0" collapsed="false">
      <c r="A96" s="39" t="s">
        <v>52</v>
      </c>
      <c r="B96" s="34" t="n">
        <f aca="false">+B97+B98</f>
        <v>175232</v>
      </c>
      <c r="C96" s="34" t="n">
        <f aca="false">+C97+C98</f>
        <v>64344.2</v>
      </c>
      <c r="D96" s="34" t="n">
        <f aca="false">+D97+D98</f>
        <v>222295.2</v>
      </c>
      <c r="E96" s="34" t="n">
        <f aca="false">C96/D96*100</f>
        <v>28.9453843357841</v>
      </c>
      <c r="F96" s="34" t="n">
        <f aca="false">+F97+F98</f>
        <v>231098</v>
      </c>
      <c r="G96" s="37" t="n">
        <f aca="false">+G97+G98</f>
        <v>53065.6</v>
      </c>
      <c r="H96" s="34" t="n">
        <f aca="false">G96*100/F96</f>
        <v>22.9623795965348</v>
      </c>
      <c r="I96" s="35" t="n">
        <f aca="false">H96-E96</f>
        <v>-5.98300473924932</v>
      </c>
      <c r="J96" s="35" t="n">
        <f aca="false">G96-C96</f>
        <v>-11278.6</v>
      </c>
      <c r="K96" s="36" t="n">
        <f aca="false">G96/C96*100</f>
        <v>82.4714581889277</v>
      </c>
    </row>
    <row r="97" customFormat="false" ht="15.75" hidden="false" customHeight="false" outlineLevel="0" collapsed="false">
      <c r="A97" s="33" t="s">
        <v>15</v>
      </c>
      <c r="B97" s="40" t="n">
        <v>175232</v>
      </c>
      <c r="C97" s="45" t="n">
        <v>64323.2</v>
      </c>
      <c r="D97" s="56" t="n">
        <v>222191.2</v>
      </c>
      <c r="E97" s="34" t="n">
        <f aca="false">C97/D97*100</f>
        <v>28.9494813475961</v>
      </c>
      <c r="F97" s="34" t="n">
        <v>230998</v>
      </c>
      <c r="G97" s="46" t="n">
        <v>53048.6</v>
      </c>
      <c r="H97" s="34" t="n">
        <f aca="false">G97*100/F97</f>
        <v>22.9649607355908</v>
      </c>
      <c r="I97" s="35" t="n">
        <f aca="false">H97-E97</f>
        <v>-5.98452061200534</v>
      </c>
      <c r="J97" s="35" t="n">
        <f aca="false">G97-C97</f>
        <v>-11274.6</v>
      </c>
      <c r="K97" s="36" t="n">
        <f aca="false">G97/C97*100</f>
        <v>82.4719541316352</v>
      </c>
    </row>
    <row r="98" customFormat="false" ht="15.75" hidden="false" customHeight="false" outlineLevel="0" collapsed="false">
      <c r="A98" s="33" t="s">
        <v>16</v>
      </c>
      <c r="B98" s="40" t="n">
        <v>0</v>
      </c>
      <c r="C98" s="34" t="n">
        <v>21</v>
      </c>
      <c r="D98" s="34" t="n">
        <v>104</v>
      </c>
      <c r="E98" s="34" t="n">
        <f aca="false">C98/D98*100</f>
        <v>20.1923076923077</v>
      </c>
      <c r="F98" s="34" t="n">
        <v>100</v>
      </c>
      <c r="G98" s="37" t="n">
        <v>17</v>
      </c>
      <c r="H98" s="34" t="n">
        <f aca="false">G98*100/F98</f>
        <v>17</v>
      </c>
      <c r="I98" s="35" t="n">
        <f aca="false">H98-E98</f>
        <v>-3.19230769230769</v>
      </c>
      <c r="J98" s="35" t="n">
        <f aca="false">G98-C98</f>
        <v>-4</v>
      </c>
      <c r="K98" s="36" t="n">
        <f aca="false">G98/C98*100</f>
        <v>80.952380952381</v>
      </c>
    </row>
    <row r="99" customFormat="false" ht="15.75" hidden="false" customHeight="false" outlineLevel="0" collapsed="false">
      <c r="A99" s="39"/>
      <c r="B99" s="64"/>
      <c r="C99" s="34"/>
      <c r="D99" s="34"/>
      <c r="E99" s="34"/>
      <c r="F99" s="34"/>
      <c r="G99" s="37"/>
      <c r="H99" s="34"/>
      <c r="I99" s="35"/>
      <c r="J99" s="35"/>
      <c r="K99" s="36"/>
    </row>
    <row r="100" customFormat="false" ht="31.5" hidden="false" customHeight="false" outlineLevel="0" collapsed="false">
      <c r="A100" s="39" t="s">
        <v>53</v>
      </c>
      <c r="B100" s="34" t="n">
        <f aca="false">+B101+B104</f>
        <v>634145</v>
      </c>
      <c r="C100" s="34" t="n">
        <f aca="false">+C101+C104</f>
        <v>133329.3</v>
      </c>
      <c r="D100" s="34" t="n">
        <f aca="false">+D101+D104-1.3</f>
        <v>545365.3</v>
      </c>
      <c r="E100" s="34" t="n">
        <f aca="false">C100/D100*100</f>
        <v>24.4477050520083</v>
      </c>
      <c r="F100" s="34" t="n">
        <f aca="false">+F101+F104</f>
        <v>531634.7</v>
      </c>
      <c r="G100" s="37" t="n">
        <f aca="false">+G101+G104</f>
        <v>183289.7</v>
      </c>
      <c r="H100" s="34" t="n">
        <f aca="false">G100*100/F100</f>
        <v>34.4766246447043</v>
      </c>
      <c r="I100" s="35" t="n">
        <f aca="false">H100-E100</f>
        <v>10.0289195926961</v>
      </c>
      <c r="J100" s="35" t="n">
        <f aca="false">G100-C100</f>
        <v>49960.4</v>
      </c>
      <c r="K100" s="36" t="n">
        <f aca="false">G100/C100*100</f>
        <v>137.471433510864</v>
      </c>
    </row>
    <row r="101" customFormat="false" ht="15.75" hidden="false" customHeight="false" outlineLevel="0" collapsed="false">
      <c r="A101" s="33" t="s">
        <v>15</v>
      </c>
      <c r="B101" s="40" t="n">
        <v>552431</v>
      </c>
      <c r="C101" s="45" t="n">
        <v>103768.4</v>
      </c>
      <c r="D101" s="56" t="n">
        <v>432164.1</v>
      </c>
      <c r="E101" s="34" t="n">
        <f aca="false">C101/D101*100</f>
        <v>24.0113419879162</v>
      </c>
      <c r="F101" s="34" t="n">
        <v>437706.2</v>
      </c>
      <c r="G101" s="45" t="n">
        <v>157195.3</v>
      </c>
      <c r="H101" s="34" t="n">
        <f aca="false">G101*100/F101</f>
        <v>35.9134277741554</v>
      </c>
      <c r="I101" s="35" t="n">
        <f aca="false">H101-E101</f>
        <v>11.9020857862392</v>
      </c>
      <c r="J101" s="35" t="n">
        <f aca="false">G101-C101</f>
        <v>53426.9</v>
      </c>
      <c r="K101" s="36" t="n">
        <f aca="false">G101/C101*100</f>
        <v>151.486676097926</v>
      </c>
      <c r="M101" s="32"/>
    </row>
    <row r="102" customFormat="false" ht="15.75" hidden="false" customHeight="false" outlineLevel="0" collapsed="false">
      <c r="A102" s="33" t="s">
        <v>36</v>
      </c>
      <c r="B102" s="40"/>
      <c r="C102" s="45"/>
      <c r="D102" s="56"/>
      <c r="E102" s="34"/>
      <c r="F102" s="34"/>
      <c r="G102" s="46"/>
      <c r="H102" s="34"/>
      <c r="I102" s="35"/>
      <c r="J102" s="35"/>
      <c r="K102" s="36"/>
    </row>
    <row r="103" customFormat="false" ht="15.75" hidden="false" customHeight="false" outlineLevel="0" collapsed="false">
      <c r="A103" s="33" t="s">
        <v>54</v>
      </c>
      <c r="B103" s="40" t="n">
        <v>531045.7</v>
      </c>
      <c r="C103" s="45" t="n">
        <v>99399.7</v>
      </c>
      <c r="D103" s="56" t="n">
        <v>414494.4</v>
      </c>
      <c r="E103" s="34" t="n">
        <f aca="false">C103/D103*100</f>
        <v>23.9809512504873</v>
      </c>
      <c r="F103" s="34" t="n">
        <v>428060</v>
      </c>
      <c r="G103" s="45" t="n">
        <f aca="false">139888.5+3831.1</f>
        <v>143719.6</v>
      </c>
      <c r="H103" s="34" t="n">
        <f aca="false">G103*100/F103</f>
        <v>33.5746390692894</v>
      </c>
      <c r="I103" s="35" t="n">
        <f aca="false">H103-E103</f>
        <v>9.59368781880201</v>
      </c>
      <c r="J103" s="35" t="n">
        <f aca="false">G103-C103</f>
        <v>44319.9</v>
      </c>
      <c r="K103" s="36" t="n">
        <f aca="false">G103/C103*100</f>
        <v>144.587559117382</v>
      </c>
    </row>
    <row r="104" customFormat="false" ht="15.75" hidden="false" customHeight="false" outlineLevel="0" collapsed="false">
      <c r="A104" s="33" t="s">
        <v>16</v>
      </c>
      <c r="B104" s="40" t="n">
        <v>81714</v>
      </c>
      <c r="C104" s="34" t="n">
        <v>29560.9</v>
      </c>
      <c r="D104" s="34" t="n">
        <v>113202.5</v>
      </c>
      <c r="E104" s="34" t="n">
        <f aca="false">C104/D104*100</f>
        <v>26.1132925509596</v>
      </c>
      <c r="F104" s="34" t="n">
        <v>93928.5</v>
      </c>
      <c r="G104" s="37" t="n">
        <v>26094.4</v>
      </c>
      <c r="H104" s="34" t="n">
        <f aca="false">G104*100/F104</f>
        <v>27.7811313924954</v>
      </c>
      <c r="I104" s="35" t="n">
        <f aca="false">H104-E104</f>
        <v>1.66783884153579</v>
      </c>
      <c r="J104" s="35" t="n">
        <f aca="false">G104-C104</f>
        <v>-3466.5</v>
      </c>
      <c r="K104" s="36" t="n">
        <f aca="false">G104/C104*100</f>
        <v>88.2733610952305</v>
      </c>
    </row>
    <row r="105" customFormat="false" ht="15.75" hidden="false" customHeight="false" outlineLevel="0" collapsed="false">
      <c r="A105" s="33"/>
      <c r="B105" s="40"/>
      <c r="C105" s="34"/>
      <c r="D105" s="34"/>
      <c r="E105" s="34"/>
      <c r="F105" s="34"/>
      <c r="G105" s="37"/>
      <c r="H105" s="34"/>
      <c r="I105" s="35"/>
      <c r="J105" s="35"/>
      <c r="K105" s="36"/>
    </row>
    <row r="106" customFormat="false" ht="29.25" hidden="false" customHeight="false" outlineLevel="0" collapsed="false">
      <c r="A106" s="57" t="s">
        <v>55</v>
      </c>
      <c r="B106" s="34" t="n">
        <f aca="false">+B107+B108</f>
        <v>3240.1</v>
      </c>
      <c r="C106" s="34" t="n">
        <f aca="false">+C107+C108</f>
        <v>-474.4</v>
      </c>
      <c r="D106" s="34" t="n">
        <f aca="false">+D107+D108</f>
        <v>-363.5</v>
      </c>
      <c r="E106" s="34" t="n">
        <f aca="false">C106/D106*100</f>
        <v>130.50894085282</v>
      </c>
      <c r="F106" s="34" t="n">
        <f aca="false">+F107+F108</f>
        <v>9421.4</v>
      </c>
      <c r="G106" s="37" t="n">
        <f aca="false">+G107+G108</f>
        <v>4021.4</v>
      </c>
      <c r="H106" s="34" t="n">
        <f aca="false">G106*100/F106</f>
        <v>42.6836775850723</v>
      </c>
      <c r="I106" s="35" t="n">
        <f aca="false">H106-E106</f>
        <v>-87.8252632677475</v>
      </c>
      <c r="J106" s="35" t="n">
        <f aca="false">G106-C106</f>
        <v>4495.8</v>
      </c>
      <c r="K106" s="36" t="s">
        <v>26</v>
      </c>
    </row>
    <row r="107" customFormat="false" ht="15.75" hidden="false" customHeight="false" outlineLevel="0" collapsed="false">
      <c r="A107" s="33" t="s">
        <v>15</v>
      </c>
      <c r="B107" s="40" t="n">
        <v>-1224.4</v>
      </c>
      <c r="C107" s="45" t="n">
        <v>217.1</v>
      </c>
      <c r="D107" s="56" t="n">
        <v>44.5</v>
      </c>
      <c r="E107" s="34" t="n">
        <f aca="false">C107/D107*100</f>
        <v>487.865168539326</v>
      </c>
      <c r="F107" s="34" t="n">
        <v>0</v>
      </c>
      <c r="G107" s="46" t="n">
        <v>132.4</v>
      </c>
      <c r="H107" s="34" t="s">
        <v>26</v>
      </c>
      <c r="I107" s="35" t="s">
        <v>26</v>
      </c>
      <c r="J107" s="35" t="n">
        <f aca="false">G107-C107</f>
        <v>-84.7</v>
      </c>
      <c r="K107" s="36" t="s">
        <v>26</v>
      </c>
    </row>
    <row r="108" customFormat="false" ht="15.75" hidden="false" customHeight="false" outlineLevel="0" collapsed="false">
      <c r="A108" s="33" t="s">
        <v>16</v>
      </c>
      <c r="B108" s="40" t="n">
        <v>4464.5</v>
      </c>
      <c r="C108" s="34" t="n">
        <v>-691.5</v>
      </c>
      <c r="D108" s="34" t="n">
        <v>-408</v>
      </c>
      <c r="E108" s="34" t="n">
        <f aca="false">C108/D108*100</f>
        <v>169.485294117647</v>
      </c>
      <c r="F108" s="34" t="n">
        <v>9421.4</v>
      </c>
      <c r="G108" s="37" t="n">
        <v>3889</v>
      </c>
      <c r="H108" s="34" t="n">
        <f aca="false">G108*100/F108</f>
        <v>41.2783662725285</v>
      </c>
      <c r="I108" s="35" t="n">
        <f aca="false">H108-E108</f>
        <v>-128.206927845119</v>
      </c>
      <c r="J108" s="35" t="n">
        <f aca="false">G108-C108</f>
        <v>4580.5</v>
      </c>
      <c r="K108" s="36" t="s">
        <v>26</v>
      </c>
    </row>
  </sheetData>
  <mergeCells count="15">
    <mergeCell ref="A1:K1"/>
    <mergeCell ref="A3:A6"/>
    <mergeCell ref="B3:B6"/>
    <mergeCell ref="C3:E3"/>
    <mergeCell ref="F3:K3"/>
    <mergeCell ref="C4:C6"/>
    <mergeCell ref="D4:D6"/>
    <mergeCell ref="E4:E6"/>
    <mergeCell ref="F4:F6"/>
    <mergeCell ref="G4:G6"/>
    <mergeCell ref="H4:H6"/>
    <mergeCell ref="I4:I6"/>
    <mergeCell ref="J4:K4"/>
    <mergeCell ref="J5:J6"/>
    <mergeCell ref="K5:K6"/>
  </mergeCells>
  <printOptions headings="false" gridLines="false" gridLinesSet="true" horizontalCentered="false" verticalCentered="false"/>
  <pageMargins left="0.433333333333333" right="0.511805555555556" top="0.22013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3" activeCellId="0" sqref="N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65"/>
    <col collapsed="false" customWidth="true" hidden="true" outlineLevel="0" max="2" min="2" style="1" width="15.49"/>
    <col collapsed="false" customWidth="true" hidden="false" outlineLevel="0" max="3" min="3" style="2" width="14.99"/>
    <col collapsed="false" customWidth="true" hidden="false" outlineLevel="0" max="4" min="4" style="2" width="15.15"/>
    <col collapsed="false" customWidth="true" hidden="false" outlineLevel="0" max="5" min="5" style="1" width="13.15"/>
    <col collapsed="false" customWidth="true" hidden="false" outlineLevel="0" max="7" min="6" style="2" width="15.32"/>
    <col collapsed="false" customWidth="true" hidden="false" outlineLevel="0" max="8" min="8" style="2" width="14.15"/>
    <col collapsed="false" customWidth="true" hidden="false" outlineLevel="0" max="9" min="9" style="1" width="13.49"/>
    <col collapsed="false" customWidth="true" hidden="false" outlineLevel="0" max="10" min="10" style="1" width="14.99"/>
    <col collapsed="false" customWidth="true" hidden="false" outlineLevel="0" max="11" min="11" style="1" width="11.15"/>
  </cols>
  <sheetData>
    <row r="1" customFormat="false" ht="18.75" hidden="false" customHeight="true" outlineLevel="0" collapsed="false">
      <c r="A1" s="65" t="s">
        <v>5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5.75" hidden="false" customHeight="false" outlineLevel="0" collapsed="false">
      <c r="A2" s="5"/>
      <c r="B2" s="5"/>
      <c r="C2" s="6"/>
      <c r="D2" s="6"/>
      <c r="E2" s="5"/>
      <c r="F2" s="66"/>
      <c r="G2" s="66"/>
      <c r="H2" s="5"/>
      <c r="I2" s="5"/>
      <c r="J2" s="5"/>
      <c r="K2" s="67" t="s">
        <v>1</v>
      </c>
    </row>
    <row r="3" customFormat="false" ht="18.75" hidden="false" customHeight="true" outlineLevel="0" collapsed="false">
      <c r="A3" s="9"/>
      <c r="B3" s="10" t="s">
        <v>2</v>
      </c>
      <c r="C3" s="11" t="s">
        <v>3</v>
      </c>
      <c r="D3" s="11"/>
      <c r="E3" s="11"/>
      <c r="F3" s="12" t="s">
        <v>4</v>
      </c>
      <c r="G3" s="12"/>
      <c r="H3" s="12"/>
      <c r="I3" s="12"/>
      <c r="J3" s="12"/>
      <c r="K3" s="12"/>
    </row>
    <row r="4" customFormat="false" ht="33.75" hidden="false" customHeight="true" outlineLevel="0" collapsed="false">
      <c r="A4" s="9"/>
      <c r="B4" s="10"/>
      <c r="C4" s="13" t="s">
        <v>57</v>
      </c>
      <c r="D4" s="13" t="s">
        <v>6</v>
      </c>
      <c r="E4" s="14" t="s">
        <v>58</v>
      </c>
      <c r="F4" s="15" t="s">
        <v>59</v>
      </c>
      <c r="G4" s="13" t="s">
        <v>57</v>
      </c>
      <c r="H4" s="13" t="s">
        <v>60</v>
      </c>
      <c r="I4" s="17" t="s">
        <v>10</v>
      </c>
      <c r="J4" s="18" t="s">
        <v>11</v>
      </c>
      <c r="K4" s="18"/>
    </row>
    <row r="5" customFormat="false" ht="15.75" hidden="false" customHeight="true" outlineLevel="0" collapsed="false">
      <c r="A5" s="9"/>
      <c r="B5" s="10"/>
      <c r="C5" s="13"/>
      <c r="D5" s="13"/>
      <c r="E5" s="14"/>
      <c r="F5" s="15"/>
      <c r="G5" s="13"/>
      <c r="H5" s="13"/>
      <c r="I5" s="17"/>
      <c r="J5" s="19" t="s">
        <v>12</v>
      </c>
      <c r="K5" s="20" t="s">
        <v>13</v>
      </c>
    </row>
    <row r="6" customFormat="false" ht="30" hidden="false" customHeight="true" outlineLevel="0" collapsed="false">
      <c r="A6" s="9"/>
      <c r="B6" s="10"/>
      <c r="C6" s="13"/>
      <c r="D6" s="13"/>
      <c r="E6" s="14"/>
      <c r="F6" s="15"/>
      <c r="G6" s="13"/>
      <c r="H6" s="13"/>
      <c r="I6" s="17"/>
      <c r="J6" s="19"/>
      <c r="K6" s="20"/>
    </row>
    <row r="7" customFormat="false" ht="15.75" hidden="false" customHeight="false" outlineLevel="0" collapsed="false">
      <c r="A7" s="21" t="n">
        <v>1</v>
      </c>
      <c r="B7" s="22" t="n">
        <v>2</v>
      </c>
      <c r="C7" s="23" t="n">
        <v>2</v>
      </c>
      <c r="D7" s="24" t="n">
        <v>3</v>
      </c>
      <c r="E7" s="24" t="n">
        <v>4</v>
      </c>
      <c r="F7" s="23" t="n">
        <v>5</v>
      </c>
      <c r="G7" s="68" t="n">
        <v>6</v>
      </c>
      <c r="H7" s="24" t="n">
        <v>7</v>
      </c>
      <c r="I7" s="26" t="n">
        <v>8</v>
      </c>
      <c r="J7" s="26" t="n">
        <v>9</v>
      </c>
      <c r="K7" s="26" t="n">
        <v>10</v>
      </c>
    </row>
    <row r="8" customFormat="false" ht="31.5" hidden="false" customHeight="false" outlineLevel="0" collapsed="false">
      <c r="A8" s="27" t="s">
        <v>14</v>
      </c>
      <c r="B8" s="28" t="e">
        <f aca="false">B9+B10-5108.9</f>
        <v>#VALUE!</v>
      </c>
      <c r="C8" s="28" t="n">
        <f aca="false">C9+C10-3200.2</f>
        <v>13668175.5</v>
      </c>
      <c r="D8" s="28" t="n">
        <f aca="false">D9+D10-3745</f>
        <v>31924892.31376</v>
      </c>
      <c r="E8" s="28" t="n">
        <f aca="false">C8/D8*100</f>
        <v>42.8135367401345</v>
      </c>
      <c r="F8" s="28" t="n">
        <f aca="false">F9+F10</f>
        <v>31403239.8</v>
      </c>
      <c r="G8" s="28" t="n">
        <f aca="false">G9+G10</f>
        <v>14815213.7</v>
      </c>
      <c r="H8" s="28" t="n">
        <f aca="false">G8/F8*100</f>
        <v>47.1773415556952</v>
      </c>
      <c r="I8" s="30" t="n">
        <f aca="false">H8-E8</f>
        <v>4.3638048155607</v>
      </c>
      <c r="J8" s="30" t="n">
        <f aca="false">G8-C8</f>
        <v>1147038.2</v>
      </c>
      <c r="K8" s="31" t="n">
        <f aca="false">G8/C8*100</f>
        <v>108.392035937788</v>
      </c>
    </row>
    <row r="9" customFormat="false" ht="15.75" hidden="false" customHeight="false" outlineLevel="0" collapsed="false">
      <c r="A9" s="33" t="s">
        <v>15</v>
      </c>
      <c r="B9" s="34" t="e">
        <f aca="false">B13+B74</f>
        <v>#VALUE!</v>
      </c>
      <c r="C9" s="34" t="n">
        <f aca="false">C13+C74</f>
        <v>10320703.5</v>
      </c>
      <c r="D9" s="34" t="n">
        <f aca="false">D13+D74</f>
        <v>23951071.1</v>
      </c>
      <c r="E9" s="34" t="n">
        <f aca="false">C9/D9*100</f>
        <v>43.0907806039622</v>
      </c>
      <c r="F9" s="34" t="n">
        <f aca="false">F13+F74</f>
        <v>23473720.6</v>
      </c>
      <c r="G9" s="34" t="n">
        <f aca="false">G13+G74</f>
        <v>11243960.9</v>
      </c>
      <c r="H9" s="34" t="n">
        <f aca="false">G9/F9*100</f>
        <v>47.9002076049248</v>
      </c>
      <c r="I9" s="35" t="n">
        <f aca="false">H9-E9</f>
        <v>4.80942700096259</v>
      </c>
      <c r="J9" s="35" t="n">
        <f aca="false">G9-C9</f>
        <v>923257.4</v>
      </c>
      <c r="K9" s="36" t="n">
        <f aca="false">G9/C9*100</f>
        <v>108.945682820943</v>
      </c>
    </row>
    <row r="10" customFormat="false" ht="15.75" hidden="false" customHeight="false" outlineLevel="0" collapsed="false">
      <c r="A10" s="33" t="s">
        <v>16</v>
      </c>
      <c r="B10" s="34" t="n">
        <f aca="false">B14+B75</f>
        <v>7404196.4</v>
      </c>
      <c r="C10" s="34" t="n">
        <f aca="false">C14+C75</f>
        <v>3350672.2</v>
      </c>
      <c r="D10" s="34" t="n">
        <f aca="false">D14+D75</f>
        <v>7977566.21376</v>
      </c>
      <c r="E10" s="34" t="n">
        <f aca="false">C10/D10*100</f>
        <v>42.0011831957049</v>
      </c>
      <c r="F10" s="34" t="n">
        <f aca="false">F14+F75</f>
        <v>7929519.2</v>
      </c>
      <c r="G10" s="34" t="n">
        <f aca="false">G14+G75</f>
        <v>3571252.8</v>
      </c>
      <c r="H10" s="34" t="n">
        <f aca="false">G10*100/F10</f>
        <v>45.0374443888099</v>
      </c>
      <c r="I10" s="35" t="n">
        <f aca="false">H10-E10</f>
        <v>3.03626119310493</v>
      </c>
      <c r="J10" s="35" t="n">
        <f aca="false">G10-C10</f>
        <v>220580.6</v>
      </c>
      <c r="K10" s="36" t="n">
        <f aca="false">G10/C10*100</f>
        <v>106.583174564196</v>
      </c>
    </row>
    <row r="11" customFormat="false" ht="12.75" hidden="false" customHeight="true" outlineLevel="0" collapsed="false">
      <c r="A11" s="33"/>
      <c r="B11" s="33"/>
      <c r="C11" s="28"/>
      <c r="D11" s="28"/>
      <c r="E11" s="38"/>
      <c r="F11" s="28"/>
      <c r="G11" s="28"/>
      <c r="H11" s="38"/>
      <c r="I11" s="38"/>
      <c r="J11" s="38"/>
      <c r="K11" s="38"/>
    </row>
    <row r="12" customFormat="false" ht="15.75" hidden="false" customHeight="false" outlineLevel="0" collapsed="false">
      <c r="A12" s="39" t="s">
        <v>17</v>
      </c>
      <c r="B12" s="28" t="e">
        <f aca="false">B13+B14</f>
        <v>#VALUE!</v>
      </c>
      <c r="C12" s="28" t="n">
        <f aca="false">C13+C14</f>
        <v>12618130.7</v>
      </c>
      <c r="D12" s="28" t="n">
        <f aca="false">D13+D14</f>
        <v>28813464.01376</v>
      </c>
      <c r="E12" s="28" t="n">
        <f aca="false">C12/D12*100</f>
        <v>43.7924808137409</v>
      </c>
      <c r="F12" s="28" t="n">
        <f aca="false">F13+F14</f>
        <v>29182882.5</v>
      </c>
      <c r="G12" s="28" t="n">
        <f aca="false">G13+G14</f>
        <v>13747982</v>
      </c>
      <c r="H12" s="28" t="n">
        <f aca="false">G12*100/F12</f>
        <v>47.1097466125905</v>
      </c>
      <c r="I12" s="30" t="n">
        <f aca="false">H12-E12</f>
        <v>3.31726579884951</v>
      </c>
      <c r="J12" s="30" t="n">
        <f aca="false">G12-C12</f>
        <v>1129851.3</v>
      </c>
      <c r="K12" s="31" t="n">
        <f aca="false">G12/C12*100</f>
        <v>108.954189228679</v>
      </c>
    </row>
    <row r="13" customFormat="false" ht="15.75" hidden="false" customHeight="false" outlineLevel="0" collapsed="false">
      <c r="A13" s="33" t="s">
        <v>15</v>
      </c>
      <c r="B13" s="34" t="e">
        <f aca="false">B17+B27+B40+B53+B63+B66+B70</f>
        <v>#VALUE!</v>
      </c>
      <c r="C13" s="34" t="n">
        <f aca="false">C17+C27+C40+C53+C63+C66+C70</f>
        <v>9784725.3</v>
      </c>
      <c r="D13" s="34" t="n">
        <f aca="false">D17+D27+D40+D53+D63+D66+D70</f>
        <v>21961061.4</v>
      </c>
      <c r="E13" s="34" t="n">
        <f aca="false">C13/D13*100</f>
        <v>44.5548833992149</v>
      </c>
      <c r="F13" s="34" t="n">
        <f aca="false">F17+F27+F40+F53+F63+F66+F70</f>
        <v>22249978.3</v>
      </c>
      <c r="G13" s="34" t="n">
        <f aca="false">G17+G27+G40+G53+G63+G66+G70</f>
        <v>10706103.3</v>
      </c>
      <c r="H13" s="34" t="n">
        <f aca="false">G13*100/F13</f>
        <v>48.1173651301943</v>
      </c>
      <c r="I13" s="35" t="n">
        <f aca="false">H13-E13</f>
        <v>3.56248173097938</v>
      </c>
      <c r="J13" s="35" t="n">
        <f aca="false">G13-C13</f>
        <v>921378</v>
      </c>
      <c r="K13" s="36" t="n">
        <f aca="false">G13/C13*100</f>
        <v>109.416493276515</v>
      </c>
    </row>
    <row r="14" customFormat="false" ht="15.75" hidden="false" customHeight="false" outlineLevel="0" collapsed="false">
      <c r="A14" s="33" t="s">
        <v>16</v>
      </c>
      <c r="B14" s="34" t="n">
        <f aca="false">B18+B41+B54+B67+B71+B28</f>
        <v>6043726.2</v>
      </c>
      <c r="C14" s="34" t="n">
        <f aca="false">C18+C41+C54+C67+C71+C28</f>
        <v>2833405.4</v>
      </c>
      <c r="D14" s="34" t="n">
        <f aca="false">D18+D41+D54+D67+D71+D28</f>
        <v>6852402.61376</v>
      </c>
      <c r="E14" s="34" t="n">
        <f aca="false">C14/D14*100</f>
        <v>41.3490794354431</v>
      </c>
      <c r="F14" s="34" t="n">
        <f aca="false">F18+F41+F54+F67+F71+F28</f>
        <v>6932904.2</v>
      </c>
      <c r="G14" s="34" t="n">
        <f aca="false">G18+G41+G54+G67+G71+G28</f>
        <v>3041878.7</v>
      </c>
      <c r="H14" s="34" t="n">
        <f aca="false">G14*100/F14</f>
        <v>43.8759661499433</v>
      </c>
      <c r="I14" s="35" t="n">
        <f aca="false">H14-E14</f>
        <v>2.52688671450026</v>
      </c>
      <c r="J14" s="35" t="n">
        <f aca="false">G14-C14</f>
        <v>208473.3</v>
      </c>
      <c r="K14" s="36" t="n">
        <f aca="false">G14/C14*100</f>
        <v>107.357694031359</v>
      </c>
    </row>
    <row r="15" customFormat="false" ht="12.75" hidden="false" customHeight="true" outlineLevel="0" collapsed="false">
      <c r="A15" s="33"/>
      <c r="B15" s="40"/>
      <c r="C15" s="34"/>
      <c r="D15" s="34"/>
      <c r="E15" s="34"/>
      <c r="F15" s="34"/>
      <c r="G15" s="34"/>
      <c r="H15" s="28"/>
      <c r="I15" s="35"/>
      <c r="J15" s="35"/>
      <c r="K15" s="36"/>
    </row>
    <row r="16" customFormat="false" ht="19.5" hidden="false" customHeight="true" outlineLevel="0" collapsed="false">
      <c r="A16" s="41" t="s">
        <v>18</v>
      </c>
      <c r="B16" s="34" t="n">
        <f aca="false">B17+B18</f>
        <v>16927757.7</v>
      </c>
      <c r="C16" s="34" t="n">
        <f aca="false">C17+C18</f>
        <v>7700673.6</v>
      </c>
      <c r="D16" s="34" t="n">
        <f aca="false">D17+D18</f>
        <v>17043197.9</v>
      </c>
      <c r="E16" s="34" t="n">
        <f aca="false">C16/D16*100</f>
        <v>45.183266926684</v>
      </c>
      <c r="F16" s="34" t="n">
        <f aca="false">F17+F18</f>
        <v>17661280.4</v>
      </c>
      <c r="G16" s="34" t="n">
        <f aca="false">G17+G18</f>
        <v>8125714.9</v>
      </c>
      <c r="H16" s="34" t="n">
        <f aca="false">G16*100/F16</f>
        <v>46.0086398945345</v>
      </c>
      <c r="I16" s="35" t="n">
        <f aca="false">H16-E16</f>
        <v>0.825372967850491</v>
      </c>
      <c r="J16" s="35" t="n">
        <f aca="false">G16-C16</f>
        <v>425041.3</v>
      </c>
      <c r="K16" s="36" t="n">
        <f aca="false">G16/C16*100</f>
        <v>105.519534031413</v>
      </c>
    </row>
    <row r="17" customFormat="false" ht="15.75" hidden="false" customHeight="false" outlineLevel="0" collapsed="false">
      <c r="A17" s="33" t="s">
        <v>15</v>
      </c>
      <c r="B17" s="34" t="n">
        <f aca="false">B20+B23</f>
        <v>13763989.7</v>
      </c>
      <c r="C17" s="34" t="n">
        <f aca="false">C20+C23</f>
        <v>5911888.8</v>
      </c>
      <c r="D17" s="34" t="n">
        <f aca="false">D20+D23</f>
        <v>12867803.6</v>
      </c>
      <c r="E17" s="34" t="n">
        <f aca="false">C17/D17*100</f>
        <v>45.9432626093236</v>
      </c>
      <c r="F17" s="34" t="n">
        <f aca="false">F20+F23</f>
        <v>13323404.2</v>
      </c>
      <c r="G17" s="34" t="n">
        <f aca="false">G20+G23</f>
        <v>6192891.3</v>
      </c>
      <c r="H17" s="34" t="n">
        <f aca="false">G17*100/F17</f>
        <v>46.4812986759045</v>
      </c>
      <c r="I17" s="35" t="n">
        <f aca="false">H17-E17</f>
        <v>0.538036066580837</v>
      </c>
      <c r="J17" s="35" t="n">
        <f aca="false">G17-C17</f>
        <v>281002.5</v>
      </c>
      <c r="K17" s="36" t="n">
        <f aca="false">G17/C17*100</f>
        <v>104.753176345265</v>
      </c>
    </row>
    <row r="18" customFormat="false" ht="15.75" hidden="false" customHeight="false" outlineLevel="0" collapsed="false">
      <c r="A18" s="33" t="s">
        <v>16</v>
      </c>
      <c r="B18" s="34" t="n">
        <f aca="false">B24</f>
        <v>3163768</v>
      </c>
      <c r="C18" s="34" t="n">
        <f aca="false">C24</f>
        <v>1788784.8</v>
      </c>
      <c r="D18" s="34" t="n">
        <f aca="false">D24</f>
        <v>4175394.3</v>
      </c>
      <c r="E18" s="34" t="n">
        <f aca="false">C18/D18*100</f>
        <v>42.8410988634056</v>
      </c>
      <c r="F18" s="34" t="n">
        <f aca="false">F24</f>
        <v>4337876.2</v>
      </c>
      <c r="G18" s="34" t="n">
        <f aca="false">G24</f>
        <v>1932823.6</v>
      </c>
      <c r="H18" s="34" t="n">
        <f aca="false">G18*100/F18</f>
        <v>44.5569101303537</v>
      </c>
      <c r="I18" s="35" t="n">
        <f aca="false">H18-E18</f>
        <v>1.71581126694809</v>
      </c>
      <c r="J18" s="35" t="n">
        <f aca="false">G18-C18</f>
        <v>144038.8</v>
      </c>
      <c r="K18" s="36" t="n">
        <f aca="false">G18/C18*100</f>
        <v>108.052326920488</v>
      </c>
    </row>
    <row r="19" customFormat="false" ht="13.5" hidden="false" customHeight="true" outlineLevel="0" collapsed="false">
      <c r="A19" s="27"/>
      <c r="B19" s="42"/>
      <c r="C19" s="43"/>
      <c r="D19" s="43"/>
      <c r="E19" s="34"/>
      <c r="F19" s="43"/>
      <c r="G19" s="43"/>
      <c r="H19" s="34"/>
      <c r="I19" s="35"/>
      <c r="J19" s="35"/>
      <c r="K19" s="36"/>
    </row>
    <row r="20" customFormat="false" ht="15.75" hidden="false" customHeight="false" outlineLevel="0" collapsed="false">
      <c r="A20" s="33" t="s">
        <v>19</v>
      </c>
      <c r="B20" s="40" t="n">
        <v>6108712.6</v>
      </c>
      <c r="C20" s="45" t="n">
        <v>2564674.6</v>
      </c>
      <c r="D20" s="34" t="n">
        <v>5172598.6</v>
      </c>
      <c r="E20" s="34" t="n">
        <f aca="false">C20/D20*100</f>
        <v>49.5819374037645</v>
      </c>
      <c r="F20" s="34" t="n">
        <v>5327776.6</v>
      </c>
      <c r="G20" s="45" t="n">
        <v>2666370.2</v>
      </c>
      <c r="H20" s="34" t="n">
        <f aca="false">G20*100/F20</f>
        <v>50.0465841604545</v>
      </c>
      <c r="I20" s="35" t="n">
        <f aca="false">H20-E20</f>
        <v>0.464646756689959</v>
      </c>
      <c r="J20" s="35" t="n">
        <f aca="false">G20-C20</f>
        <v>101695.6</v>
      </c>
      <c r="K20" s="36" t="n">
        <f aca="false">G20/C20*100</f>
        <v>103.965243777905</v>
      </c>
    </row>
    <row r="21" customFormat="false" ht="11.25" hidden="false" customHeight="true" outlineLevel="0" collapsed="false">
      <c r="A21" s="33"/>
      <c r="B21" s="40"/>
      <c r="C21" s="45"/>
      <c r="D21" s="34"/>
      <c r="E21" s="34"/>
      <c r="F21" s="34"/>
      <c r="G21" s="45"/>
      <c r="H21" s="34"/>
      <c r="I21" s="35"/>
      <c r="J21" s="35"/>
      <c r="K21" s="36"/>
    </row>
    <row r="22" customFormat="false" ht="15.75" hidden="false" customHeight="false" outlineLevel="0" collapsed="false">
      <c r="A22" s="47" t="s">
        <v>20</v>
      </c>
      <c r="B22" s="34" t="n">
        <f aca="false">+B23+B24</f>
        <v>10819045.1</v>
      </c>
      <c r="C22" s="34" t="n">
        <f aca="false">+C23+C24</f>
        <v>5135999</v>
      </c>
      <c r="D22" s="34" t="n">
        <f aca="false">+D23+D24</f>
        <v>11870599.3</v>
      </c>
      <c r="E22" s="34" t="n">
        <f aca="false">C22/D22*100</f>
        <v>43.2665518412369</v>
      </c>
      <c r="F22" s="34" t="n">
        <f aca="false">+F23+F24</f>
        <v>12333503.8</v>
      </c>
      <c r="G22" s="34" t="n">
        <f aca="false">+G23+G24</f>
        <v>5459344.7</v>
      </c>
      <c r="H22" s="34" t="n">
        <f aca="false">G22*100/F22</f>
        <v>44.264345221996</v>
      </c>
      <c r="I22" s="35" t="n">
        <f aca="false">H22-E22</f>
        <v>0.997793380759177</v>
      </c>
      <c r="J22" s="35" t="n">
        <f aca="false">G22-C22</f>
        <v>323345.7</v>
      </c>
      <c r="K22" s="36" t="n">
        <f aca="false">G22/C22*100</f>
        <v>106.295672954765</v>
      </c>
    </row>
    <row r="23" customFormat="false" ht="15.75" hidden="false" customHeight="false" outlineLevel="0" collapsed="false">
      <c r="A23" s="33" t="s">
        <v>15</v>
      </c>
      <c r="B23" s="40" t="n">
        <v>7655277.1</v>
      </c>
      <c r="C23" s="45" t="n">
        <v>3347214.2</v>
      </c>
      <c r="D23" s="48" t="n">
        <v>7695205</v>
      </c>
      <c r="E23" s="34" t="n">
        <f aca="false">C23/D23*100</f>
        <v>43.4974013037989</v>
      </c>
      <c r="F23" s="45" t="n">
        <v>7995627.6</v>
      </c>
      <c r="G23" s="45" t="n">
        <v>3526521.1</v>
      </c>
      <c r="H23" s="34" t="n">
        <f aca="false">G23*100/F23</f>
        <v>44.1056196764342</v>
      </c>
      <c r="I23" s="35" t="n">
        <f aca="false">H23-E23</f>
        <v>0.608218372635236</v>
      </c>
      <c r="J23" s="35" t="n">
        <f aca="false">G23-C23</f>
        <v>179306.9</v>
      </c>
      <c r="K23" s="36" t="n">
        <f aca="false">G23/C23*100</f>
        <v>105.356899477781</v>
      </c>
    </row>
    <row r="24" customFormat="false" ht="15.75" hidden="false" customHeight="false" outlineLevel="0" collapsed="false">
      <c r="A24" s="33" t="s">
        <v>16</v>
      </c>
      <c r="B24" s="40" t="n">
        <v>3163768</v>
      </c>
      <c r="C24" s="45" t="n">
        <v>1788784.8</v>
      </c>
      <c r="D24" s="34" t="n">
        <v>4175394.3</v>
      </c>
      <c r="E24" s="34" t="n">
        <f aca="false">C24/D24*100</f>
        <v>42.8410988634056</v>
      </c>
      <c r="F24" s="34" t="n">
        <v>4337876.2</v>
      </c>
      <c r="G24" s="34" t="n">
        <v>1932823.6</v>
      </c>
      <c r="H24" s="34" t="n">
        <f aca="false">G24*100/F24</f>
        <v>44.5569101303537</v>
      </c>
      <c r="I24" s="35" t="n">
        <f aca="false">H24-E24</f>
        <v>1.71581126694809</v>
      </c>
      <c r="J24" s="35" t="n">
        <f aca="false">G24-C24</f>
        <v>144038.8</v>
      </c>
      <c r="K24" s="36" t="n">
        <f aca="false">G24/C24*100</f>
        <v>108.052326920488</v>
      </c>
    </row>
    <row r="25" customFormat="false" ht="13.5" hidden="false" customHeight="true" outlineLevel="0" collapsed="false">
      <c r="A25" s="33"/>
      <c r="B25" s="40"/>
      <c r="C25" s="34"/>
      <c r="D25" s="34"/>
      <c r="E25" s="34"/>
      <c r="F25" s="34"/>
      <c r="G25" s="34"/>
      <c r="H25" s="34"/>
      <c r="I25" s="35"/>
      <c r="J25" s="35"/>
      <c r="K25" s="36"/>
    </row>
    <row r="26" customFormat="false" ht="15.75" hidden="false" customHeight="false" outlineLevel="0" collapsed="false">
      <c r="A26" s="27" t="s">
        <v>21</v>
      </c>
      <c r="B26" s="34" t="e">
        <f aca="false">B27+B28</f>
        <v>#VALUE!</v>
      </c>
      <c r="C26" s="34" t="n">
        <f aca="false">C27+C28</f>
        <v>1560229.3</v>
      </c>
      <c r="D26" s="34" t="n">
        <f aca="false">D27+D28</f>
        <v>3440042.5</v>
      </c>
      <c r="E26" s="34" t="n">
        <f aca="false">C26/D26*100</f>
        <v>45.3549425624829</v>
      </c>
      <c r="F26" s="34" t="n">
        <f aca="false">F27+F28</f>
        <v>3805570.7</v>
      </c>
      <c r="G26" s="34" t="n">
        <f aca="false">G27+G28</f>
        <v>1916569.2</v>
      </c>
      <c r="H26" s="34" t="n">
        <f aca="false">G26*100/F26</f>
        <v>50.3622019162592</v>
      </c>
      <c r="I26" s="35" t="n">
        <f aca="false">H26-E26</f>
        <v>5.00725935377638</v>
      </c>
      <c r="J26" s="35" t="n">
        <f aca="false">G26-C26</f>
        <v>356339.9</v>
      </c>
      <c r="K26" s="36" t="n">
        <f aca="false">G26/C26*100</f>
        <v>122.838944250054</v>
      </c>
    </row>
    <row r="27" customFormat="false" ht="15.75" hidden="false" customHeight="false" outlineLevel="0" collapsed="false">
      <c r="A27" s="49" t="s">
        <v>15</v>
      </c>
      <c r="B27" s="34" t="e">
        <f aca="false">B30+B32+B36+#REF!+B37+B34+#REF!</f>
        <v>#VALUE!</v>
      </c>
      <c r="C27" s="34" t="n">
        <f aca="false">C30+C32+C36+C37+C34</f>
        <v>1431726.9</v>
      </c>
      <c r="D27" s="34" t="n">
        <f aca="false">D30+D32+D36+D37+D34</f>
        <v>3157108.5</v>
      </c>
      <c r="E27" s="34" t="n">
        <f aca="false">C27/D27*100</f>
        <v>45.349309344294</v>
      </c>
      <c r="F27" s="34" t="n">
        <f aca="false">F30+F32++F36+F37+F34+F35</f>
        <v>3514170.5</v>
      </c>
      <c r="G27" s="34" t="n">
        <f aca="false">G30+G32+G36+G37+G34+G35</f>
        <v>1762620.3</v>
      </c>
      <c r="H27" s="34" t="n">
        <f aca="false">G27*100/F27</f>
        <v>50.1575065865473</v>
      </c>
      <c r="I27" s="35" t="n">
        <f aca="false">H27-E27</f>
        <v>4.80819724225326</v>
      </c>
      <c r="J27" s="35" t="n">
        <f aca="false">G27-C27</f>
        <v>330893.4</v>
      </c>
      <c r="K27" s="36" t="n">
        <f aca="false">G27/C27*100</f>
        <v>123.111488650524</v>
      </c>
    </row>
    <row r="28" customFormat="false" ht="15.75" hidden="false" customHeight="false" outlineLevel="0" collapsed="false">
      <c r="A28" s="33" t="s">
        <v>16</v>
      </c>
      <c r="B28" s="34" t="n">
        <f aca="false">B33</f>
        <v>216278.1</v>
      </c>
      <c r="C28" s="34" t="n">
        <f aca="false">C33</f>
        <v>128502.4</v>
      </c>
      <c r="D28" s="34" t="n">
        <f aca="false">D33</f>
        <v>282934</v>
      </c>
      <c r="E28" s="34" t="n">
        <f aca="false">C28/D28*100</f>
        <v>45.4178006178119</v>
      </c>
      <c r="F28" s="34" t="n">
        <f aca="false">F33</f>
        <v>291400.2</v>
      </c>
      <c r="G28" s="34" t="n">
        <f aca="false">G33</f>
        <v>153948.9</v>
      </c>
      <c r="H28" s="34" t="n">
        <f aca="false">G28*100/F28</f>
        <v>52.8307461697006</v>
      </c>
      <c r="I28" s="35" t="n">
        <f aca="false">H28-E28</f>
        <v>7.41294555188871</v>
      </c>
      <c r="J28" s="35" t="n">
        <f aca="false">G28-C28</f>
        <v>25446.5</v>
      </c>
      <c r="K28" s="36" t="n">
        <f aca="false">G28/C28*100</f>
        <v>119.802353885997</v>
      </c>
    </row>
    <row r="29" customFormat="false" ht="13.5" hidden="false" customHeight="true" outlineLevel="0" collapsed="false">
      <c r="A29" s="49"/>
      <c r="B29" s="50"/>
      <c r="C29" s="34"/>
      <c r="D29" s="34"/>
      <c r="E29" s="34"/>
      <c r="F29" s="34"/>
      <c r="G29" s="34"/>
      <c r="H29" s="34"/>
      <c r="I29" s="35"/>
      <c r="J29" s="35"/>
      <c r="K29" s="36"/>
    </row>
    <row r="30" customFormat="false" ht="15.75" hidden="false" customHeight="false" outlineLevel="0" collapsed="false">
      <c r="A30" s="49" t="s">
        <v>22</v>
      </c>
      <c r="B30" s="45" t="n">
        <v>28037.8</v>
      </c>
      <c r="C30" s="45" t="n">
        <v>15170.6</v>
      </c>
      <c r="D30" s="51" t="n">
        <v>24284.7</v>
      </c>
      <c r="E30" s="34" t="n">
        <f aca="false">C30/D30*100</f>
        <v>62.4697855028063</v>
      </c>
      <c r="F30" s="34" t="n">
        <v>28000</v>
      </c>
      <c r="G30" s="45" t="n">
        <v>11759.7</v>
      </c>
      <c r="H30" s="34" t="n">
        <f aca="false">G30*100/F30</f>
        <v>41.9989285714286</v>
      </c>
      <c r="I30" s="35" t="n">
        <f aca="false">H30-E30</f>
        <v>-20.4708569313777</v>
      </c>
      <c r="J30" s="35" t="n">
        <f aca="false">G30-C30</f>
        <v>-3410.9</v>
      </c>
      <c r="K30" s="36" t="n">
        <f aca="false">G30/C30*100</f>
        <v>77.5163803672894</v>
      </c>
    </row>
    <row r="31" customFormat="false" ht="15.75" hidden="false" customHeight="false" outlineLevel="0" collapsed="false">
      <c r="A31" s="49" t="s">
        <v>23</v>
      </c>
      <c r="B31" s="45" t="n">
        <f aca="false">B32+B33</f>
        <v>2162780.9</v>
      </c>
      <c r="C31" s="45" t="n">
        <f aca="false">C32+C33</f>
        <v>1285023.8</v>
      </c>
      <c r="D31" s="45" t="n">
        <f aca="false">D32+D33</f>
        <v>2829340</v>
      </c>
      <c r="E31" s="34" t="n">
        <f aca="false">C31/D31*100</f>
        <v>45.4177935490256</v>
      </c>
      <c r="F31" s="34" t="n">
        <f aca="false">F32+F33</f>
        <v>2916624.1</v>
      </c>
      <c r="G31" s="34" t="n">
        <f aca="false">G32+G33</f>
        <v>1539488.7</v>
      </c>
      <c r="H31" s="34" t="n">
        <f aca="false">G31*100/F31</f>
        <v>52.7832400479719</v>
      </c>
      <c r="I31" s="35" t="n">
        <f aca="false">H31-E31</f>
        <v>7.36544649894634</v>
      </c>
      <c r="J31" s="35" t="n">
        <f aca="false">G31-C31</f>
        <v>254464.9</v>
      </c>
      <c r="K31" s="36" t="n">
        <f aca="false">G31/C31*100</f>
        <v>119.802349186062</v>
      </c>
    </row>
    <row r="32" customFormat="false" ht="15.75" hidden="false" customHeight="false" outlineLevel="0" collapsed="false">
      <c r="A32" s="52" t="s">
        <v>15</v>
      </c>
      <c r="B32" s="53" t="n">
        <v>1946502.8</v>
      </c>
      <c r="C32" s="45" t="n">
        <v>1156521.4</v>
      </c>
      <c r="D32" s="51" t="n">
        <v>2546406</v>
      </c>
      <c r="E32" s="34" t="n">
        <f aca="false">C32/D32*100</f>
        <v>45.4177927636049</v>
      </c>
      <c r="F32" s="45" t="n">
        <f aca="false">2625223.9</f>
        <v>2625223.9</v>
      </c>
      <c r="G32" s="45" t="n">
        <v>1385539.8</v>
      </c>
      <c r="H32" s="34" t="n">
        <f aca="false">G32*100/F32</f>
        <v>52.7779668621789</v>
      </c>
      <c r="I32" s="34" t="n">
        <f aca="false">H32-E32</f>
        <v>7.36017409857402</v>
      </c>
      <c r="J32" s="34" t="n">
        <f aca="false">G32-C32</f>
        <v>229018.4</v>
      </c>
      <c r="K32" s="34" t="n">
        <f aca="false">G32/C32*100</f>
        <v>119.802348663847</v>
      </c>
    </row>
    <row r="33" customFormat="false" ht="15.75" hidden="false" customHeight="false" outlineLevel="0" collapsed="false">
      <c r="A33" s="52" t="s">
        <v>16</v>
      </c>
      <c r="B33" s="53" t="n">
        <v>216278.1</v>
      </c>
      <c r="C33" s="45" t="n">
        <v>128502.4</v>
      </c>
      <c r="D33" s="51" t="n">
        <v>282934</v>
      </c>
      <c r="E33" s="34" t="n">
        <f aca="false">C33/D33*100</f>
        <v>45.4178006178119</v>
      </c>
      <c r="F33" s="34" t="n">
        <v>291400.2</v>
      </c>
      <c r="G33" s="69" t="n">
        <v>153948.9</v>
      </c>
      <c r="H33" s="34" t="n">
        <f aca="false">G33*100/F33</f>
        <v>52.8307461697006</v>
      </c>
      <c r="I33" s="34" t="n">
        <f aca="false">H33-E33</f>
        <v>7.41294555188871</v>
      </c>
      <c r="J33" s="34" t="n">
        <f aca="false">G33-C33</f>
        <v>25446.5</v>
      </c>
      <c r="K33" s="34" t="n">
        <f aca="false">G33/C33*100</f>
        <v>119.802353885997</v>
      </c>
    </row>
    <row r="34" customFormat="false" ht="63" hidden="false" customHeight="false" outlineLevel="0" collapsed="false">
      <c r="A34" s="49" t="s">
        <v>24</v>
      </c>
      <c r="B34" s="50"/>
      <c r="C34" s="45" t="n">
        <v>96403.4</v>
      </c>
      <c r="D34" s="51" t="n">
        <v>212844.1</v>
      </c>
      <c r="E34" s="34" t="n">
        <f aca="false">C34/D34*100</f>
        <v>45.2929632533859</v>
      </c>
      <c r="F34" s="34" t="n">
        <v>286667.1</v>
      </c>
      <c r="G34" s="69" t="n">
        <v>125843.1</v>
      </c>
      <c r="H34" s="34" t="n">
        <f aca="false">G34*100/F34</f>
        <v>43.8986894554694</v>
      </c>
      <c r="I34" s="34" t="n">
        <f aca="false">H34-E34</f>
        <v>-1.3942737979165</v>
      </c>
      <c r="J34" s="35" t="n">
        <f aca="false">G34-C34</f>
        <v>29439.7</v>
      </c>
      <c r="K34" s="34" t="n">
        <f aca="false">G34/C34*100</f>
        <v>130.538030816341</v>
      </c>
    </row>
    <row r="35" customFormat="false" ht="107.25" hidden="false" customHeight="true" outlineLevel="0" collapsed="false">
      <c r="A35" s="55" t="s">
        <v>25</v>
      </c>
      <c r="B35" s="50"/>
      <c r="C35" s="45" t="n">
        <v>0</v>
      </c>
      <c r="D35" s="51" t="n">
        <v>0</v>
      </c>
      <c r="E35" s="34" t="s">
        <v>26</v>
      </c>
      <c r="F35" s="34" t="n">
        <v>181897.5</v>
      </c>
      <c r="G35" s="69" t="n">
        <v>86034.1</v>
      </c>
      <c r="H35" s="34" t="n">
        <f aca="false">G35*100/F35</f>
        <v>47.2981211946288</v>
      </c>
      <c r="I35" s="34" t="s">
        <v>26</v>
      </c>
      <c r="J35" s="35" t="n">
        <f aca="false">G35-C35</f>
        <v>86034.1</v>
      </c>
      <c r="K35" s="34" t="s">
        <v>26</v>
      </c>
    </row>
    <row r="36" customFormat="false" ht="15.75" hidden="false" customHeight="false" outlineLevel="0" collapsed="false">
      <c r="A36" s="49" t="s">
        <v>27</v>
      </c>
      <c r="B36" s="50" t="n">
        <v>243780.6</v>
      </c>
      <c r="C36" s="45" t="n">
        <v>163329.9</v>
      </c>
      <c r="D36" s="51" t="n">
        <v>373192.6</v>
      </c>
      <c r="E36" s="34" t="n">
        <f aca="false">C36/D36*100</f>
        <v>43.7655784171498</v>
      </c>
      <c r="F36" s="34" t="n">
        <v>392000</v>
      </c>
      <c r="G36" s="45" t="n">
        <v>153443.6</v>
      </c>
      <c r="H36" s="34" t="n">
        <f aca="false">G36*100/F36</f>
        <v>39.1437755102041</v>
      </c>
      <c r="I36" s="35" t="n">
        <f aca="false">H36-E36</f>
        <v>-4.62180290694568</v>
      </c>
      <c r="J36" s="35" t="n">
        <f aca="false">G36-C36</f>
        <v>-9886.29999999999</v>
      </c>
      <c r="K36" s="34" t="n">
        <f aca="false">G36/C36*100</f>
        <v>93.9470360295329</v>
      </c>
    </row>
    <row r="37" customFormat="false" ht="13.5" hidden="false" customHeight="true" outlineLevel="0" collapsed="false">
      <c r="A37" s="49" t="s">
        <v>28</v>
      </c>
      <c r="B37" s="50" t="n">
        <v>27</v>
      </c>
      <c r="C37" s="45" t="n">
        <v>301.6</v>
      </c>
      <c r="D37" s="51" t="n">
        <v>381.1</v>
      </c>
      <c r="E37" s="34" t="n">
        <f aca="false">C37/D37*100</f>
        <v>79.1393335082656</v>
      </c>
      <c r="F37" s="34" t="n">
        <v>382</v>
      </c>
      <c r="G37" s="45" t="n">
        <v>0</v>
      </c>
      <c r="H37" s="34" t="s">
        <v>26</v>
      </c>
      <c r="I37" s="35" t="s">
        <v>26</v>
      </c>
      <c r="J37" s="35" t="n">
        <f aca="false">G37-C37</f>
        <v>-301.6</v>
      </c>
      <c r="K37" s="34" t="s">
        <v>26</v>
      </c>
    </row>
    <row r="38" customFormat="false" ht="15.75" hidden="false" customHeight="false" outlineLevel="0" collapsed="false">
      <c r="A38" s="33"/>
      <c r="B38" s="40"/>
      <c r="C38" s="45"/>
      <c r="D38" s="34"/>
      <c r="E38" s="34"/>
      <c r="F38" s="34"/>
      <c r="G38" s="34"/>
      <c r="H38" s="34"/>
      <c r="I38" s="35"/>
      <c r="J38" s="35"/>
      <c r="K38" s="36"/>
    </row>
    <row r="39" customFormat="false" ht="31.5" hidden="false" customHeight="false" outlineLevel="0" collapsed="false">
      <c r="A39" s="39" t="s">
        <v>29</v>
      </c>
      <c r="B39" s="34" t="n">
        <f aca="false">+B40+B41</f>
        <v>1615536.1</v>
      </c>
      <c r="C39" s="34" t="n">
        <f aca="false">+C40+C41</f>
        <v>1028724.9</v>
      </c>
      <c r="D39" s="34" t="n">
        <f aca="false">+D40+D41</f>
        <v>1954939.4</v>
      </c>
      <c r="E39" s="34" t="n">
        <f aca="false">C39/D39*100</f>
        <v>52.6218306306579</v>
      </c>
      <c r="F39" s="34" t="n">
        <f aca="false">+F40+F41</f>
        <v>1885075.7</v>
      </c>
      <c r="G39" s="34" t="n">
        <f aca="false">+G40+G41</f>
        <v>1213305.5</v>
      </c>
      <c r="H39" s="34" t="n">
        <f aca="false">G39*100/F39</f>
        <v>64.3637547287889</v>
      </c>
      <c r="I39" s="35" t="n">
        <f aca="false">H39-E39</f>
        <v>11.741924098131</v>
      </c>
      <c r="J39" s="35" t="n">
        <f aca="false">G39-C39</f>
        <v>184580.6</v>
      </c>
      <c r="K39" s="36" t="n">
        <f aca="false">G39/C39*100</f>
        <v>117.942658916879</v>
      </c>
    </row>
    <row r="40" customFormat="false" ht="14.25" hidden="false" customHeight="true" outlineLevel="0" collapsed="false">
      <c r="A40" s="33" t="s">
        <v>15</v>
      </c>
      <c r="B40" s="34" t="n">
        <f aca="false">B43+B48</f>
        <v>924305.1</v>
      </c>
      <c r="C40" s="34" t="n">
        <f aca="false">C44+C48</f>
        <v>678925.5</v>
      </c>
      <c r="D40" s="34" t="n">
        <f aca="false">D44+D48</f>
        <v>1361043.2</v>
      </c>
      <c r="E40" s="34" t="n">
        <f aca="false">C40/D40*100</f>
        <v>49.882729659132</v>
      </c>
      <c r="F40" s="34" t="n">
        <f aca="false">F44+F48</f>
        <v>1374702</v>
      </c>
      <c r="G40" s="34" t="n">
        <f aca="false">G44+G48</f>
        <v>832214.7</v>
      </c>
      <c r="H40" s="34" t="n">
        <f aca="false">G40*100/F40</f>
        <v>60.5378256523959</v>
      </c>
      <c r="I40" s="35" t="n">
        <f aca="false">H40-E40</f>
        <v>10.6550959932639</v>
      </c>
      <c r="J40" s="35" t="n">
        <f aca="false">G40-C40</f>
        <v>153289.2</v>
      </c>
      <c r="K40" s="36" t="n">
        <f aca="false">G40/C40*100</f>
        <v>122.57820629804</v>
      </c>
    </row>
    <row r="41" customFormat="false" ht="18" hidden="false" customHeight="true" outlineLevel="0" collapsed="false">
      <c r="A41" s="33" t="s">
        <v>16</v>
      </c>
      <c r="B41" s="34" t="n">
        <f aca="false">B46+B49+B50</f>
        <v>691231</v>
      </c>
      <c r="C41" s="34" t="n">
        <f aca="false">C46+C49+C50</f>
        <v>349799.4</v>
      </c>
      <c r="D41" s="34" t="n">
        <f aca="false">D46+D49+D50</f>
        <v>593896.2</v>
      </c>
      <c r="E41" s="34" t="n">
        <f aca="false">C41/D41*100</f>
        <v>58.899080344343</v>
      </c>
      <c r="F41" s="34" t="n">
        <f aca="false">F46+F49+F50+F45</f>
        <v>510373.7</v>
      </c>
      <c r="G41" s="34" t="n">
        <f aca="false">G46+G49+G50+G45</f>
        <v>381090.8</v>
      </c>
      <c r="H41" s="34" t="n">
        <f aca="false">G41*100/F41</f>
        <v>74.6689729506046</v>
      </c>
      <c r="I41" s="35" t="n">
        <f aca="false">H41-E41</f>
        <v>15.7698926062616</v>
      </c>
      <c r="J41" s="35" t="n">
        <f aca="false">G41-C41</f>
        <v>31291.4</v>
      </c>
      <c r="K41" s="36" t="n">
        <f aca="false">G41/C41*100</f>
        <v>108.945527064941</v>
      </c>
    </row>
    <row r="42" customFormat="false" ht="15.75" hidden="false" customHeight="false" outlineLevel="0" collapsed="false">
      <c r="A42" s="33" t="s">
        <v>30</v>
      </c>
      <c r="B42" s="40"/>
      <c r="C42" s="34"/>
      <c r="D42" s="34"/>
      <c r="E42" s="34"/>
      <c r="F42" s="34"/>
      <c r="G42" s="34"/>
      <c r="H42" s="34"/>
      <c r="I42" s="35"/>
      <c r="J42" s="35"/>
      <c r="K42" s="36"/>
    </row>
    <row r="43" customFormat="false" ht="45.75" hidden="false" customHeight="true" outlineLevel="0" collapsed="false">
      <c r="A43" s="47" t="s">
        <v>31</v>
      </c>
      <c r="B43" s="40" t="n">
        <v>924307.4</v>
      </c>
      <c r="C43" s="45" t="n">
        <f aca="false">C44+C45</f>
        <v>678972.6</v>
      </c>
      <c r="D43" s="45" t="n">
        <f aca="false">D44+D45</f>
        <v>1361091.1</v>
      </c>
      <c r="E43" s="34" t="n">
        <f aca="false">C43/D43*100</f>
        <v>49.8844346274838</v>
      </c>
      <c r="F43" s="34" t="n">
        <f aca="false">F44+F45</f>
        <v>1388435.2</v>
      </c>
      <c r="G43" s="34" t="n">
        <f aca="false">G44+G45</f>
        <v>840623.1</v>
      </c>
      <c r="H43" s="34" t="n">
        <f aca="false">G43*100/F43</f>
        <v>60.5446404700774</v>
      </c>
      <c r="I43" s="35" t="n">
        <f aca="false">H43-E43</f>
        <v>10.6602058425936</v>
      </c>
      <c r="J43" s="35" t="n">
        <f aca="false">G43-C43</f>
        <v>161650.5</v>
      </c>
      <c r="K43" s="36" t="n">
        <f aca="false">G43/C43*100</f>
        <v>123.808103596522</v>
      </c>
    </row>
    <row r="44" customFormat="false" ht="15.75" hidden="false" customHeight="false" outlineLevel="0" collapsed="false">
      <c r="A44" s="52" t="s">
        <v>15</v>
      </c>
      <c r="B44" s="40"/>
      <c r="C44" s="45" t="n">
        <v>678972.6</v>
      </c>
      <c r="D44" s="45" t="n">
        <v>1361091.1</v>
      </c>
      <c r="E44" s="34" t="n">
        <f aca="false">C44/D44*100</f>
        <v>49.8844346274838</v>
      </c>
      <c r="F44" s="34" t="n">
        <v>1374702</v>
      </c>
      <c r="G44" s="45" t="n">
        <v>832216.9</v>
      </c>
      <c r="H44" s="34" t="n">
        <f aca="false">G44*100/F44</f>
        <v>60.5379856870798</v>
      </c>
      <c r="I44" s="35" t="n">
        <f aca="false">H44-E44</f>
        <v>10.653551059596</v>
      </c>
      <c r="J44" s="35" t="n">
        <f aca="false">G44-C44</f>
        <v>153244.3</v>
      </c>
      <c r="K44" s="36" t="n">
        <f aca="false">G44/C44*100</f>
        <v>122.570027126279</v>
      </c>
    </row>
    <row r="45" customFormat="false" ht="15.75" hidden="false" customHeight="false" outlineLevel="0" collapsed="false">
      <c r="A45" s="52" t="s">
        <v>16</v>
      </c>
      <c r="B45" s="40"/>
      <c r="C45" s="45" t="n">
        <v>0</v>
      </c>
      <c r="D45" s="45" t="n">
        <v>0</v>
      </c>
      <c r="E45" s="34"/>
      <c r="F45" s="34" t="n">
        <v>13733.2</v>
      </c>
      <c r="G45" s="45" t="n">
        <v>8406.2</v>
      </c>
      <c r="H45" s="34" t="n">
        <f aca="false">G45*100/F45</f>
        <v>61.2107884542568</v>
      </c>
      <c r="I45" s="35" t="n">
        <f aca="false">H45-E45</f>
        <v>61.2107884542568</v>
      </c>
      <c r="J45" s="35" t="n">
        <f aca="false">G45-C45</f>
        <v>8406.2</v>
      </c>
      <c r="K45" s="36" t="s">
        <v>26</v>
      </c>
    </row>
    <row r="46" customFormat="false" ht="32.25" hidden="false" customHeight="true" outlineLevel="0" collapsed="false">
      <c r="A46" s="47" t="s">
        <v>32</v>
      </c>
      <c r="B46" s="40" t="n">
        <v>612892.5</v>
      </c>
      <c r="C46" s="45" t="n">
        <v>250917.7</v>
      </c>
      <c r="D46" s="34" t="n">
        <v>463689.5</v>
      </c>
      <c r="E46" s="34" t="n">
        <f aca="false">C46/D46*100</f>
        <v>54.1133021127285</v>
      </c>
      <c r="F46" s="34" t="n">
        <v>351714.4</v>
      </c>
      <c r="G46" s="34" t="n">
        <v>230337.2</v>
      </c>
      <c r="H46" s="34" t="n">
        <f aca="false">G46*100/F46</f>
        <v>65.4898406206854</v>
      </c>
      <c r="I46" s="35" t="n">
        <f aca="false">H46-E46</f>
        <v>11.376538507957</v>
      </c>
      <c r="J46" s="35" t="n">
        <f aca="false">G46-C46</f>
        <v>-20580.5</v>
      </c>
      <c r="K46" s="36" t="n">
        <f aca="false">G46/C46*100</f>
        <v>91.7979082384383</v>
      </c>
    </row>
    <row r="47" customFormat="false" ht="18" hidden="false" customHeight="true" outlineLevel="0" collapsed="false">
      <c r="A47" s="33" t="s">
        <v>33</v>
      </c>
      <c r="B47" s="34" t="n">
        <f aca="false">B48+B49</f>
        <v>71638.3</v>
      </c>
      <c r="C47" s="34" t="n">
        <f aca="false">C48+C49</f>
        <v>90764.7</v>
      </c>
      <c r="D47" s="34" t="n">
        <f aca="false">+D48+D49</f>
        <v>112215.8</v>
      </c>
      <c r="E47" s="34" t="n">
        <f aca="false">C47/D47*100</f>
        <v>80.8840644543816</v>
      </c>
      <c r="F47" s="34" t="n">
        <f aca="false">F48+F49</f>
        <v>133553.6</v>
      </c>
      <c r="G47" s="34" t="n">
        <f aca="false">G48+G49</f>
        <v>132989.1</v>
      </c>
      <c r="H47" s="34" t="n">
        <f aca="false">G47*100/F47</f>
        <v>99.5773232619712</v>
      </c>
      <c r="I47" s="35" t="n">
        <f aca="false">H47-E47</f>
        <v>18.6932588075896</v>
      </c>
      <c r="J47" s="35" t="n">
        <f aca="false">G47-C47</f>
        <v>42224.4</v>
      </c>
      <c r="K47" s="36" t="n">
        <f aca="false">G47/C47*100</f>
        <v>146.52072887367</v>
      </c>
    </row>
    <row r="48" customFormat="false" ht="15.75" hidden="false" customHeight="false" outlineLevel="0" collapsed="false">
      <c r="A48" s="33" t="s">
        <v>15</v>
      </c>
      <c r="B48" s="40" t="n">
        <v>-2.3</v>
      </c>
      <c r="C48" s="45" t="n">
        <v>-47.1</v>
      </c>
      <c r="D48" s="56" t="n">
        <v>-47.9</v>
      </c>
      <c r="E48" s="34" t="s">
        <v>26</v>
      </c>
      <c r="F48" s="34" t="n">
        <v>0</v>
      </c>
      <c r="G48" s="45" t="n">
        <v>-2.2</v>
      </c>
      <c r="H48" s="34" t="s">
        <v>26</v>
      </c>
      <c r="I48" s="35" t="s">
        <v>26</v>
      </c>
      <c r="J48" s="35" t="n">
        <f aca="false">G48-C48</f>
        <v>44.9</v>
      </c>
      <c r="K48" s="36" t="n">
        <f aca="false">G48/C48*100</f>
        <v>4.67091295116773</v>
      </c>
    </row>
    <row r="49" customFormat="false" ht="15.75" hidden="false" customHeight="false" outlineLevel="0" collapsed="false">
      <c r="A49" s="33" t="s">
        <v>16</v>
      </c>
      <c r="B49" s="40" t="n">
        <v>71640.6</v>
      </c>
      <c r="C49" s="45" t="n">
        <v>90811.8</v>
      </c>
      <c r="D49" s="34" t="n">
        <v>112263.7</v>
      </c>
      <c r="E49" s="34" t="n">
        <f aca="false">C49/D49*100</f>
        <v>80.8915081188309</v>
      </c>
      <c r="F49" s="34" t="n">
        <v>133553.6</v>
      </c>
      <c r="G49" s="34" t="n">
        <v>132991.3</v>
      </c>
      <c r="H49" s="34" t="n">
        <f aca="false">G49*100/F49</f>
        <v>99.5789705406668</v>
      </c>
      <c r="I49" s="35" t="n">
        <f aca="false">H49-E49</f>
        <v>18.6874624218359</v>
      </c>
      <c r="J49" s="35" t="n">
        <f aca="false">G49-C49</f>
        <v>42179.5</v>
      </c>
      <c r="K49" s="36" t="n">
        <f aca="false">G49/C49*100</f>
        <v>146.447157748222</v>
      </c>
    </row>
    <row r="50" customFormat="false" ht="31.5" hidden="false" customHeight="false" outlineLevel="0" collapsed="false">
      <c r="A50" s="52" t="s">
        <v>34</v>
      </c>
      <c r="B50" s="53" t="n">
        <v>6697.9</v>
      </c>
      <c r="C50" s="34" t="n">
        <v>8069.9</v>
      </c>
      <c r="D50" s="34" t="n">
        <v>17943</v>
      </c>
      <c r="E50" s="34" t="n">
        <f aca="false">C50/D50*100</f>
        <v>44.9751992420443</v>
      </c>
      <c r="F50" s="34" t="n">
        <v>11372.5</v>
      </c>
      <c r="G50" s="34" t="n">
        <v>9356.1</v>
      </c>
      <c r="H50" s="34" t="n">
        <f aca="false">G50*100/F50</f>
        <v>82.2695097823698</v>
      </c>
      <c r="I50" s="35" t="n">
        <f aca="false">H50-E50</f>
        <v>37.2943105403255</v>
      </c>
      <c r="J50" s="35" t="n">
        <f aca="false">G50-C50</f>
        <v>1286.2</v>
      </c>
      <c r="K50" s="36" t="n">
        <f aca="false">G50/C50*100</f>
        <v>115.938239631222</v>
      </c>
    </row>
    <row r="51" customFormat="false" ht="15.75" hidden="false" customHeight="false" outlineLevel="0" collapsed="false">
      <c r="A51" s="52"/>
      <c r="B51" s="53"/>
      <c r="C51" s="34"/>
      <c r="D51" s="34"/>
      <c r="E51" s="34"/>
      <c r="F51" s="34"/>
      <c r="G51" s="34"/>
      <c r="H51" s="34"/>
      <c r="I51" s="35"/>
      <c r="J51" s="35"/>
      <c r="K51" s="36"/>
    </row>
    <row r="52" customFormat="false" ht="15.75" hidden="false" customHeight="false" outlineLevel="0" collapsed="false">
      <c r="A52" s="41" t="s">
        <v>35</v>
      </c>
      <c r="B52" s="34" t="n">
        <f aca="false">B53+B54</f>
        <v>4949693.1</v>
      </c>
      <c r="C52" s="34" t="n">
        <f aca="false">C53+C54</f>
        <v>2171875.7</v>
      </c>
      <c r="D52" s="34" t="n">
        <f aca="false">D53+D54</f>
        <v>6041347.8</v>
      </c>
      <c r="E52" s="34" t="n">
        <f aca="false">C52/D52*100</f>
        <v>35.9501848246512</v>
      </c>
      <c r="F52" s="34" t="n">
        <f aca="false">F53+F54</f>
        <v>5509722.8</v>
      </c>
      <c r="G52" s="34" t="n">
        <f aca="false">G53+G54</f>
        <v>2324047.8</v>
      </c>
      <c r="H52" s="34" t="n">
        <f aca="false">G52*100/F52</f>
        <v>42.1808480092683</v>
      </c>
      <c r="I52" s="35" t="n">
        <f aca="false">H52-E52</f>
        <v>6.23066318461707</v>
      </c>
      <c r="J52" s="35" t="n">
        <f aca="false">G52-C52</f>
        <v>152172.1</v>
      </c>
      <c r="K52" s="36" t="n">
        <f aca="false">G52/C52*100</f>
        <v>107.006482921652</v>
      </c>
    </row>
    <row r="53" customFormat="false" ht="15.75" hidden="false" customHeight="false" outlineLevel="0" collapsed="false">
      <c r="A53" s="33" t="s">
        <v>15</v>
      </c>
      <c r="B53" s="34" t="n">
        <f aca="false">B57+B58+B59</f>
        <v>3082305.3</v>
      </c>
      <c r="C53" s="34" t="n">
        <f aca="false">C57+C58+C59</f>
        <v>1662270.9</v>
      </c>
      <c r="D53" s="34" t="n">
        <f aca="false">D57+D58+D59</f>
        <v>4363003.9</v>
      </c>
      <c r="E53" s="34" t="n">
        <f aca="false">C53/D53*100</f>
        <v>38.0992302115522</v>
      </c>
      <c r="F53" s="34" t="n">
        <f aca="false">F57+F58+F59</f>
        <v>3837200.3</v>
      </c>
      <c r="G53" s="34" t="n">
        <f aca="false">G57+G58+G59</f>
        <v>1808600.1</v>
      </c>
      <c r="H53" s="34" t="n">
        <f aca="false">G53*100/F53</f>
        <v>47.1333253049105</v>
      </c>
      <c r="I53" s="35" t="n">
        <f aca="false">H53-E53</f>
        <v>9.03409509335828</v>
      </c>
      <c r="J53" s="35" t="n">
        <f aca="false">G53-C53</f>
        <v>146329.2</v>
      </c>
      <c r="K53" s="36" t="n">
        <f aca="false">G53/C53*100</f>
        <v>108.802969479884</v>
      </c>
    </row>
    <row r="54" customFormat="false" ht="15.75" hidden="false" customHeight="false" outlineLevel="0" collapsed="false">
      <c r="A54" s="33" t="s">
        <v>16</v>
      </c>
      <c r="B54" s="34" t="n">
        <f aca="false">B56+B60</f>
        <v>1867387.8</v>
      </c>
      <c r="C54" s="34" t="n">
        <f aca="false">C56+C60</f>
        <v>509604.8</v>
      </c>
      <c r="D54" s="34" t="n">
        <f aca="false">D56+D60</f>
        <v>1678343.9</v>
      </c>
      <c r="E54" s="34" t="n">
        <f aca="false">C54/D54*100</f>
        <v>30.3635506406047</v>
      </c>
      <c r="F54" s="34" t="n">
        <f aca="false">F56+F60</f>
        <v>1672522.5</v>
      </c>
      <c r="G54" s="34" t="n">
        <f aca="false">G56+G60</f>
        <v>515447.7</v>
      </c>
      <c r="H54" s="34" t="n">
        <f aca="false">G54*100/F54</f>
        <v>30.8185809159518</v>
      </c>
      <c r="I54" s="35" t="n">
        <f aca="false">H54-E54</f>
        <v>0.455030275347095</v>
      </c>
      <c r="J54" s="35" t="n">
        <f aca="false">G54-C54</f>
        <v>5842.89999999997</v>
      </c>
      <c r="K54" s="36" t="n">
        <f aca="false">G54/C54*100</f>
        <v>101.146555134489</v>
      </c>
    </row>
    <row r="55" customFormat="false" ht="15.75" hidden="false" customHeight="false" outlineLevel="0" collapsed="false">
      <c r="A55" s="33" t="s">
        <v>36</v>
      </c>
      <c r="B55" s="40"/>
      <c r="C55" s="34"/>
      <c r="D55" s="34"/>
      <c r="E55" s="34"/>
      <c r="F55" s="34"/>
      <c r="G55" s="34"/>
      <c r="H55" s="34"/>
      <c r="I55" s="35"/>
      <c r="J55" s="35"/>
      <c r="K55" s="36"/>
    </row>
    <row r="56" customFormat="false" ht="15.75" hidden="false" customHeight="false" outlineLevel="0" collapsed="false">
      <c r="A56" s="33" t="s">
        <v>37</v>
      </c>
      <c r="B56" s="40" t="n">
        <v>278961.4</v>
      </c>
      <c r="C56" s="45" t="n">
        <v>30541.7</v>
      </c>
      <c r="D56" s="34" t="n">
        <v>287205.8</v>
      </c>
      <c r="E56" s="34" t="n">
        <f aca="false">C56/D56*100</f>
        <v>10.6340819022457</v>
      </c>
      <c r="F56" s="34" t="n">
        <v>365023.9</v>
      </c>
      <c r="G56" s="34" t="n">
        <v>29810.1</v>
      </c>
      <c r="H56" s="34" t="n">
        <f aca="false">G56*100/F56</f>
        <v>8.16661593939465</v>
      </c>
      <c r="I56" s="35" t="n">
        <f aca="false">H56-E56</f>
        <v>-2.46746596285105</v>
      </c>
      <c r="J56" s="35" t="n">
        <f aca="false">G56-C56</f>
        <v>-731.600000000002</v>
      </c>
      <c r="K56" s="36" t="n">
        <f aca="false">G56/C56*100</f>
        <v>97.6045865161402</v>
      </c>
    </row>
    <row r="57" customFormat="false" ht="15.75" hidden="false" customHeight="false" outlineLevel="0" collapsed="false">
      <c r="A57" s="33" t="s">
        <v>38</v>
      </c>
      <c r="B57" s="40" t="n">
        <v>2126910.8</v>
      </c>
      <c r="C57" s="45" t="n">
        <v>1485469.2</v>
      </c>
      <c r="D57" s="56" t="n">
        <v>3292065.8</v>
      </c>
      <c r="E57" s="34" t="n">
        <f aca="false">C57/D57*100</f>
        <v>45.1227068426154</v>
      </c>
      <c r="F57" s="34" t="n">
        <v>2734229.6</v>
      </c>
      <c r="G57" s="45" t="n">
        <v>1608864.1</v>
      </c>
      <c r="H57" s="34" t="n">
        <f aca="false">G57*100/F57</f>
        <v>58.8415874072902</v>
      </c>
      <c r="I57" s="35" t="n">
        <f aca="false">H57-E57</f>
        <v>13.7188805646748</v>
      </c>
      <c r="J57" s="35" t="n">
        <f aca="false">G57-C57</f>
        <v>123394.9</v>
      </c>
      <c r="K57" s="36" t="n">
        <f aca="false">G57/C57*100</f>
        <v>108.30679626343</v>
      </c>
    </row>
    <row r="58" customFormat="false" ht="15.75" hidden="false" customHeight="false" outlineLevel="0" collapsed="false">
      <c r="A58" s="33" t="s">
        <v>39</v>
      </c>
      <c r="B58" s="40" t="n">
        <v>953595.7</v>
      </c>
      <c r="C58" s="45" t="n">
        <v>175307.7</v>
      </c>
      <c r="D58" s="56" t="n">
        <v>1067754.1</v>
      </c>
      <c r="E58" s="34" t="n">
        <f aca="false">C58/D58*100</f>
        <v>16.4183588712045</v>
      </c>
      <c r="F58" s="34" t="n">
        <v>1099786.7</v>
      </c>
      <c r="G58" s="45" t="n">
        <v>198207.9</v>
      </c>
      <c r="H58" s="34" t="n">
        <f aca="false">G58*100/F58</f>
        <v>18.0223947061735</v>
      </c>
      <c r="I58" s="35" t="n">
        <f aca="false">H58-E58</f>
        <v>1.60403583496896</v>
      </c>
      <c r="J58" s="35" t="n">
        <f aca="false">G58-C58</f>
        <v>22900.2</v>
      </c>
      <c r="K58" s="36" t="n">
        <f aca="false">G58/C58*100</f>
        <v>113.062860330721</v>
      </c>
    </row>
    <row r="59" customFormat="false" ht="15.75" hidden="false" customHeight="false" outlineLevel="0" collapsed="false">
      <c r="A59" s="33" t="s">
        <v>40</v>
      </c>
      <c r="B59" s="40" t="n">
        <v>1798.8</v>
      </c>
      <c r="C59" s="45" t="n">
        <v>1494</v>
      </c>
      <c r="D59" s="48" t="n">
        <v>3184</v>
      </c>
      <c r="E59" s="34" t="n">
        <f aca="false">C59/D59*100</f>
        <v>46.9221105527638</v>
      </c>
      <c r="F59" s="34" t="n">
        <v>3184</v>
      </c>
      <c r="G59" s="45" t="n">
        <v>1528.1</v>
      </c>
      <c r="H59" s="34" t="n">
        <f aca="false">G59*100/F59</f>
        <v>47.9930904522613</v>
      </c>
      <c r="I59" s="35" t="n">
        <f aca="false">H59-E59</f>
        <v>1.07097989949749</v>
      </c>
      <c r="J59" s="35" t="n">
        <f aca="false">G59-C59</f>
        <v>34.0999999999999</v>
      </c>
      <c r="K59" s="36" t="n">
        <f aca="false">G59/C59*100</f>
        <v>102.282463186078</v>
      </c>
    </row>
    <row r="60" customFormat="false" ht="15.75" hidden="false" customHeight="false" outlineLevel="0" collapsed="false">
      <c r="A60" s="33" t="s">
        <v>41</v>
      </c>
      <c r="B60" s="40" t="n">
        <v>1588426.4</v>
      </c>
      <c r="C60" s="45" t="n">
        <v>479063.1</v>
      </c>
      <c r="D60" s="34" t="n">
        <v>1391138.1</v>
      </c>
      <c r="E60" s="34" t="n">
        <f aca="false">C60/D60*100</f>
        <v>34.4367751842898</v>
      </c>
      <c r="F60" s="34" t="n">
        <v>1307498.6</v>
      </c>
      <c r="G60" s="34" t="n">
        <v>485637.6</v>
      </c>
      <c r="H60" s="34" t="n">
        <f aca="false">G60*100/F60</f>
        <v>37.1424948370882</v>
      </c>
      <c r="I60" s="35" t="n">
        <f aca="false">H60-E60</f>
        <v>2.70571965279841</v>
      </c>
      <c r="J60" s="35" t="n">
        <f aca="false">G60-C60</f>
        <v>6574.5</v>
      </c>
      <c r="K60" s="36" t="n">
        <f aca="false">G60/C60*100</f>
        <v>101.372366187252</v>
      </c>
    </row>
    <row r="61" customFormat="false" ht="15.75" hidden="false" customHeight="false" outlineLevel="0" collapsed="false">
      <c r="A61" s="33"/>
      <c r="B61" s="40"/>
      <c r="C61" s="34"/>
      <c r="D61" s="34"/>
      <c r="E61" s="34"/>
      <c r="F61" s="34"/>
      <c r="G61" s="34"/>
      <c r="H61" s="34"/>
      <c r="I61" s="35"/>
      <c r="J61" s="35"/>
      <c r="K61" s="36"/>
    </row>
    <row r="62" customFormat="false" ht="43.5" hidden="false" customHeight="false" outlineLevel="0" collapsed="false">
      <c r="A62" s="57" t="s">
        <v>42</v>
      </c>
      <c r="B62" s="34" t="n">
        <f aca="false">+B63</f>
        <v>10964.7</v>
      </c>
      <c r="C62" s="34" t="n">
        <f aca="false">+C63</f>
        <v>4237.2</v>
      </c>
      <c r="D62" s="34" t="n">
        <f aca="false">+D63</f>
        <v>13102.8</v>
      </c>
      <c r="E62" s="34" t="n">
        <f aca="false">C62/D62*100</f>
        <v>32.3381262020332</v>
      </c>
      <c r="F62" s="34" t="n">
        <f aca="false">+F63</f>
        <v>10974</v>
      </c>
      <c r="G62" s="34" t="n">
        <f aca="false">+G63</f>
        <v>5073.6</v>
      </c>
      <c r="H62" s="34" t="n">
        <f aca="false">G62*100/F62</f>
        <v>46.2329141607436</v>
      </c>
      <c r="I62" s="58" t="n">
        <f aca="false">H62-E62</f>
        <v>13.8947879587104</v>
      </c>
      <c r="J62" s="35" t="n">
        <f aca="false">G62-C62</f>
        <v>836.400000000001</v>
      </c>
      <c r="K62" s="36" t="n">
        <f aca="false">G62/C62*100</f>
        <v>119.739450580572</v>
      </c>
    </row>
    <row r="63" customFormat="false" ht="15.75" hidden="false" customHeight="false" outlineLevel="0" collapsed="false">
      <c r="A63" s="33" t="s">
        <v>15</v>
      </c>
      <c r="B63" s="40" t="n">
        <v>10964.7</v>
      </c>
      <c r="C63" s="45" t="n">
        <v>4237.2</v>
      </c>
      <c r="D63" s="56" t="n">
        <v>13102.8</v>
      </c>
      <c r="E63" s="34" t="n">
        <f aca="false">C63/D63*100</f>
        <v>32.3381262020332</v>
      </c>
      <c r="F63" s="34" t="n">
        <v>10974</v>
      </c>
      <c r="G63" s="45" t="n">
        <v>5073.6</v>
      </c>
      <c r="H63" s="34" t="n">
        <f aca="false">G63*100/F63</f>
        <v>46.2329141607436</v>
      </c>
      <c r="I63" s="58" t="n">
        <f aca="false">H63-E63</f>
        <v>13.8947879587104</v>
      </c>
      <c r="J63" s="35" t="n">
        <f aca="false">G63-C63</f>
        <v>836.400000000001</v>
      </c>
      <c r="K63" s="36" t="n">
        <f aca="false">G63/C63*100</f>
        <v>119.739450580572</v>
      </c>
    </row>
    <row r="64" customFormat="false" ht="15.75" hidden="false" customHeight="false" outlineLevel="0" collapsed="false">
      <c r="A64" s="33"/>
      <c r="B64" s="40"/>
      <c r="C64" s="34"/>
      <c r="D64" s="34"/>
      <c r="E64" s="34"/>
      <c r="F64" s="34"/>
      <c r="G64" s="34"/>
      <c r="H64" s="34"/>
      <c r="I64" s="35"/>
      <c r="J64" s="35"/>
      <c r="K64" s="36"/>
    </row>
    <row r="65" customFormat="false" ht="31.5" hidden="false" customHeight="false" outlineLevel="0" collapsed="false">
      <c r="A65" s="39" t="s">
        <v>43</v>
      </c>
      <c r="B65" s="34" t="n">
        <f aca="false">+B66+B67</f>
        <v>207566.9</v>
      </c>
      <c r="C65" s="34" t="n">
        <f aca="false">+C66+C67</f>
        <v>152410.9</v>
      </c>
      <c r="D65" s="34" t="n">
        <f aca="false">+D66+D67</f>
        <v>320818.2</v>
      </c>
      <c r="E65" s="34" t="n">
        <f aca="false">C65/D65*100</f>
        <v>47.5069369505845</v>
      </c>
      <c r="F65" s="34" t="n">
        <f aca="false">+F66+F67</f>
        <v>310256.4</v>
      </c>
      <c r="G65" s="34" t="n">
        <f aca="false">+G66+G67</f>
        <v>163269.6</v>
      </c>
      <c r="H65" s="34" t="n">
        <f aca="false">G65*100/F65</f>
        <v>52.6240876900525</v>
      </c>
      <c r="I65" s="35" t="n">
        <f aca="false">H65-E65</f>
        <v>5.11715073946799</v>
      </c>
      <c r="J65" s="35" t="n">
        <f aca="false">G65-C65</f>
        <v>10858.7</v>
      </c>
      <c r="K65" s="36" t="n">
        <f aca="false">G65/C65*100</f>
        <v>107.124621664199</v>
      </c>
    </row>
    <row r="66" customFormat="false" ht="18.75" hidden="false" customHeight="true" outlineLevel="0" collapsed="false">
      <c r="A66" s="33" t="s">
        <v>15</v>
      </c>
      <c r="B66" s="40" t="n">
        <v>103407.8</v>
      </c>
      <c r="C66" s="45" t="n">
        <v>95741.1</v>
      </c>
      <c r="D66" s="56" t="n">
        <v>199044.8</v>
      </c>
      <c r="E66" s="34" t="n">
        <f aca="false">C66/D66*100</f>
        <v>48.1002769225823</v>
      </c>
      <c r="F66" s="34" t="n">
        <v>189527.3</v>
      </c>
      <c r="G66" s="45" t="n">
        <v>104703.9</v>
      </c>
      <c r="H66" s="34" t="n">
        <f aca="false">G66*100/F66</f>
        <v>55.2447589344649</v>
      </c>
      <c r="I66" s="35" t="n">
        <f aca="false">H66-E66</f>
        <v>7.14448201188259</v>
      </c>
      <c r="J66" s="35" t="n">
        <f aca="false">G66-C66</f>
        <v>8962.79999999999</v>
      </c>
      <c r="K66" s="36" t="n">
        <f aca="false">G66/C66*100</f>
        <v>109.361496786646</v>
      </c>
    </row>
    <row r="67" customFormat="false" ht="15.75" hidden="false" customHeight="false" outlineLevel="0" collapsed="false">
      <c r="A67" s="33" t="s">
        <v>16</v>
      </c>
      <c r="B67" s="40" t="n">
        <v>104159.1</v>
      </c>
      <c r="C67" s="34" t="n">
        <v>56669.8</v>
      </c>
      <c r="D67" s="34" t="n">
        <v>121773.4</v>
      </c>
      <c r="E67" s="34" t="n">
        <f aca="false">C67/D67*100</f>
        <v>46.5370926655575</v>
      </c>
      <c r="F67" s="34" t="n">
        <v>120729.1</v>
      </c>
      <c r="G67" s="34" t="n">
        <v>58565.7</v>
      </c>
      <c r="H67" s="34" t="n">
        <f aca="false">G67*100/F67</f>
        <v>48.5100112566067</v>
      </c>
      <c r="I67" s="35" t="n">
        <f aca="false">H67-E67</f>
        <v>1.97291859104922</v>
      </c>
      <c r="J67" s="35" t="n">
        <f aca="false">G67-C67</f>
        <v>1895.89999999999</v>
      </c>
      <c r="K67" s="36" t="n">
        <f aca="false">G67/C67*100</f>
        <v>103.345520894727</v>
      </c>
    </row>
    <row r="68" customFormat="false" ht="15.75" hidden="false" customHeight="false" outlineLevel="0" collapsed="false">
      <c r="A68" s="33"/>
      <c r="B68" s="40"/>
      <c r="C68" s="34"/>
      <c r="D68" s="34"/>
      <c r="E68" s="34"/>
      <c r="F68" s="34"/>
      <c r="G68" s="34"/>
      <c r="H68" s="34"/>
      <c r="I68" s="35"/>
      <c r="J68" s="35"/>
      <c r="K68" s="36"/>
    </row>
    <row r="69" customFormat="false" ht="42.75" hidden="false" customHeight="false" outlineLevel="0" collapsed="false">
      <c r="A69" s="59" t="s">
        <v>44</v>
      </c>
      <c r="B69" s="34" t="n">
        <f aca="false">B70+B71</f>
        <v>1220.6</v>
      </c>
      <c r="C69" s="34" t="n">
        <f aca="false">C70+C71</f>
        <v>-20.9</v>
      </c>
      <c r="D69" s="34" t="n">
        <f aca="false">D70+D71</f>
        <v>15.41376</v>
      </c>
      <c r="E69" s="34" t="s">
        <v>26</v>
      </c>
      <c r="F69" s="34" t="n">
        <f aca="false">F70+F71</f>
        <v>2.5</v>
      </c>
      <c r="G69" s="34" t="n">
        <f aca="false">G70+G71</f>
        <v>1.4</v>
      </c>
      <c r="H69" s="34" t="n">
        <f aca="false">G69*100/F69</f>
        <v>56</v>
      </c>
      <c r="I69" s="35" t="s">
        <v>26</v>
      </c>
      <c r="J69" s="35" t="n">
        <f aca="false">G69-C69</f>
        <v>22.3</v>
      </c>
      <c r="K69" s="36" t="s">
        <v>26</v>
      </c>
    </row>
    <row r="70" customFormat="false" ht="15.75" hidden="false" customHeight="false" outlineLevel="0" collapsed="false">
      <c r="A70" s="33" t="s">
        <v>15</v>
      </c>
      <c r="B70" s="40" t="n">
        <v>318.4</v>
      </c>
      <c r="C70" s="45" t="n">
        <v>-65.1</v>
      </c>
      <c r="D70" s="56" t="n">
        <v>-45.4</v>
      </c>
      <c r="E70" s="34" t="n">
        <f aca="false">C70/D70*100</f>
        <v>143.392070484582</v>
      </c>
      <c r="F70" s="34" t="n">
        <v>0</v>
      </c>
      <c r="G70" s="45" t="n">
        <v>-0.6</v>
      </c>
      <c r="H70" s="34" t="s">
        <v>26</v>
      </c>
      <c r="I70" s="35" t="s">
        <v>26</v>
      </c>
      <c r="J70" s="35" t="n">
        <f aca="false">G70-C70</f>
        <v>64.5</v>
      </c>
      <c r="K70" s="36" t="n">
        <f aca="false">G70/C70*100</f>
        <v>0.921658986175115</v>
      </c>
    </row>
    <row r="71" customFormat="false" ht="15.75" hidden="false" customHeight="false" outlineLevel="0" collapsed="false">
      <c r="A71" s="33" t="s">
        <v>16</v>
      </c>
      <c r="B71" s="40" t="n">
        <v>902.2</v>
      </c>
      <c r="C71" s="34" t="n">
        <v>44.2</v>
      </c>
      <c r="D71" s="34" t="n">
        <v>60.81376</v>
      </c>
      <c r="E71" s="34" t="n">
        <f aca="false">C71/D71*100</f>
        <v>72.6809195813579</v>
      </c>
      <c r="F71" s="34" t="n">
        <v>2.5</v>
      </c>
      <c r="G71" s="34" t="n">
        <v>2</v>
      </c>
      <c r="H71" s="34" t="n">
        <f aca="false">G71*100/F71</f>
        <v>80</v>
      </c>
      <c r="I71" s="35" t="n">
        <f aca="false">H71-E71</f>
        <v>7.31908041864209</v>
      </c>
      <c r="J71" s="35" t="n">
        <f aca="false">G71-C71</f>
        <v>-42.2</v>
      </c>
      <c r="K71" s="36" t="n">
        <f aca="false">G71/C71*100</f>
        <v>4.52488687782805</v>
      </c>
    </row>
    <row r="72" customFormat="false" ht="12" hidden="false" customHeight="true" outlineLevel="0" collapsed="false">
      <c r="A72" s="33"/>
      <c r="B72" s="40"/>
      <c r="C72" s="34"/>
      <c r="D72" s="34"/>
      <c r="E72" s="34"/>
      <c r="F72" s="28"/>
      <c r="G72" s="34"/>
      <c r="H72" s="34"/>
      <c r="I72" s="35"/>
      <c r="J72" s="35"/>
      <c r="K72" s="36"/>
    </row>
    <row r="73" customFormat="false" ht="15.75" hidden="false" customHeight="false" outlineLevel="0" collapsed="false">
      <c r="A73" s="39" t="s">
        <v>45</v>
      </c>
      <c r="B73" s="28" t="n">
        <f aca="false">B74+B75-5108.9</f>
        <v>2748828.9</v>
      </c>
      <c r="C73" s="28" t="n">
        <f aca="false">C74+C75-3200.2</f>
        <v>1050044.8</v>
      </c>
      <c r="D73" s="28" t="n">
        <f aca="false">+D74+D75-3745</f>
        <v>3111428.3</v>
      </c>
      <c r="E73" s="28" t="n">
        <f aca="false">C73/D73*100</f>
        <v>33.7479992709458</v>
      </c>
      <c r="F73" s="28" t="n">
        <f aca="false">+F74+F75</f>
        <v>2220357.3</v>
      </c>
      <c r="G73" s="28" t="n">
        <f aca="false">G74+G75</f>
        <v>1067231.7</v>
      </c>
      <c r="H73" s="28" t="n">
        <f aca="false">G73*100/F73</f>
        <v>48.0657640101438</v>
      </c>
      <c r="I73" s="30" t="n">
        <f aca="false">H73-E73</f>
        <v>14.317764739198</v>
      </c>
      <c r="J73" s="30" t="n">
        <f aca="false">G73-C73</f>
        <v>17186.8999999999</v>
      </c>
      <c r="K73" s="31" t="n">
        <f aca="false">G73/C73*100</f>
        <v>101.636777783196</v>
      </c>
    </row>
    <row r="74" customFormat="false" ht="15.75" hidden="false" customHeight="false" outlineLevel="0" collapsed="false">
      <c r="A74" s="33" t="s">
        <v>15</v>
      </c>
      <c r="B74" s="34" t="n">
        <f aca="false">B78+B82+B86+B90+B97+B101+B107</f>
        <v>1393467.6</v>
      </c>
      <c r="C74" s="34" t="n">
        <f aca="false">C78+C82+C86+C90+C97+C101+C107</f>
        <v>535978.2</v>
      </c>
      <c r="D74" s="34" t="n">
        <f aca="false">D78+D82+D86+D90+D97+D101+D107</f>
        <v>1990009.7</v>
      </c>
      <c r="E74" s="34" t="n">
        <f aca="false">C74/D74*100</f>
        <v>26.933446605813</v>
      </c>
      <c r="F74" s="34" t="n">
        <f aca="false">F78+F82+F86+F90+F97+F101+F107</f>
        <v>1223742.3</v>
      </c>
      <c r="G74" s="34" t="n">
        <f aca="false">G78+G82+G86+G90+G97+G101+G107</f>
        <v>537857.6</v>
      </c>
      <c r="H74" s="34" t="n">
        <f aca="false">G74*100/F74</f>
        <v>43.9518679708955</v>
      </c>
      <c r="I74" s="35" t="n">
        <f aca="false">H74-E74</f>
        <v>17.0184213650825</v>
      </c>
      <c r="J74" s="35" t="n">
        <f aca="false">G74-C74</f>
        <v>1879.40000000002</v>
      </c>
      <c r="K74" s="36" t="n">
        <f aca="false">G74/C74*100</f>
        <v>100.350648589812</v>
      </c>
    </row>
    <row r="75" customFormat="false" ht="15.75" hidden="false" customHeight="false" outlineLevel="0" collapsed="false">
      <c r="A75" s="33" t="s">
        <v>16</v>
      </c>
      <c r="B75" s="34" t="n">
        <f aca="false">B79+B83+B87+B94+B98+B104+B108</f>
        <v>1360470.2</v>
      </c>
      <c r="C75" s="34" t="n">
        <f aca="false">C79+C83+C87+C94+C98+C104+C108</f>
        <v>517266.8</v>
      </c>
      <c r="D75" s="34" t="n">
        <f aca="false">D79+D83+D87+D94+D98+D104+D108</f>
        <v>1125163.6</v>
      </c>
      <c r="E75" s="34" t="n">
        <f aca="false">C75/D75*100</f>
        <v>45.9725856755409</v>
      </c>
      <c r="F75" s="34" t="n">
        <f aca="false">F79+F83+F87+F94+F98+F104+F108</f>
        <v>996615</v>
      </c>
      <c r="G75" s="34" t="n">
        <f aca="false">G79+G83+G87+G94+G98+G104+G108</f>
        <v>529374.1</v>
      </c>
      <c r="H75" s="34" t="n">
        <f aca="false">G75*100/F75</f>
        <v>53.1172117618137</v>
      </c>
      <c r="I75" s="35" t="n">
        <f aca="false">H75-E75</f>
        <v>7.14462608627287</v>
      </c>
      <c r="J75" s="35" t="n">
        <f aca="false">G75-C75</f>
        <v>12107.3</v>
      </c>
      <c r="K75" s="36" t="n">
        <f aca="false">G75/C75*100</f>
        <v>102.340629632522</v>
      </c>
    </row>
    <row r="76" customFormat="false" ht="12.75" hidden="false" customHeight="true" outlineLevel="0" collapsed="false">
      <c r="A76" s="33"/>
      <c r="B76" s="40"/>
      <c r="C76" s="34"/>
      <c r="D76" s="34"/>
      <c r="E76" s="34"/>
      <c r="F76" s="34"/>
      <c r="G76" s="34"/>
      <c r="H76" s="34"/>
      <c r="I76" s="35"/>
      <c r="J76" s="35"/>
      <c r="K76" s="36"/>
    </row>
    <row r="77" customFormat="false" ht="43.5" hidden="false" customHeight="false" outlineLevel="0" collapsed="false">
      <c r="A77" s="60" t="s">
        <v>46</v>
      </c>
      <c r="B77" s="34" t="n">
        <f aca="false">B78+B79-5108.9</f>
        <v>805860.4</v>
      </c>
      <c r="C77" s="34" t="n">
        <f aca="false">C78+C79-3200.2</f>
        <v>363199.7</v>
      </c>
      <c r="D77" s="34" t="n">
        <f aca="false">+D78+D79-3745</f>
        <v>801950</v>
      </c>
      <c r="E77" s="34" t="n">
        <f aca="false">C77/D77*100</f>
        <v>45.2895691751356</v>
      </c>
      <c r="F77" s="34" t="n">
        <f aca="false">F78+F79</f>
        <v>690611.9</v>
      </c>
      <c r="G77" s="34" t="n">
        <f aca="false">G78+G79</f>
        <v>351871.1</v>
      </c>
      <c r="H77" s="34" t="n">
        <f aca="false">G77*100/F77</f>
        <v>50.9506279865725</v>
      </c>
      <c r="I77" s="35" t="n">
        <f aca="false">H77-E77</f>
        <v>5.66105881143687</v>
      </c>
      <c r="J77" s="35" t="n">
        <f aca="false">G77-C77</f>
        <v>-11328.6</v>
      </c>
      <c r="K77" s="36" t="n">
        <f aca="false">G77/C77*100</f>
        <v>96.8808894941268</v>
      </c>
    </row>
    <row r="78" customFormat="false" ht="15.75" hidden="false" customHeight="false" outlineLevel="0" collapsed="false">
      <c r="A78" s="52" t="s">
        <v>15</v>
      </c>
      <c r="B78" s="53" t="n">
        <v>128961.7</v>
      </c>
      <c r="C78" s="45" t="n">
        <v>89496.7</v>
      </c>
      <c r="D78" s="61" t="n">
        <v>208741.7</v>
      </c>
      <c r="E78" s="34" t="n">
        <f aca="false">C78/D78*100</f>
        <v>42.8743753643857</v>
      </c>
      <c r="F78" s="34" t="n">
        <v>123740</v>
      </c>
      <c r="G78" s="45" t="n">
        <v>76998.1</v>
      </c>
      <c r="H78" s="34" t="n">
        <f aca="false">G78*100/F78</f>
        <v>62.2257152093099</v>
      </c>
      <c r="I78" s="35" t="n">
        <f aca="false">H78-E78</f>
        <v>19.3513398449241</v>
      </c>
      <c r="J78" s="35" t="n">
        <f aca="false">G78-C78</f>
        <v>-12498.6</v>
      </c>
      <c r="K78" s="36" t="n">
        <f aca="false">G78/C78*100</f>
        <v>86.0345688723718</v>
      </c>
    </row>
    <row r="79" customFormat="false" ht="15.75" hidden="false" customHeight="false" outlineLevel="0" collapsed="false">
      <c r="A79" s="52" t="s">
        <v>16</v>
      </c>
      <c r="B79" s="53" t="n">
        <v>682007.6</v>
      </c>
      <c r="C79" s="34" t="n">
        <v>276903.2</v>
      </c>
      <c r="D79" s="34" t="n">
        <v>596953.3</v>
      </c>
      <c r="E79" s="34" t="n">
        <f aca="false">C79/D79*100</f>
        <v>46.3860740865324</v>
      </c>
      <c r="F79" s="34" t="n">
        <v>566871.9</v>
      </c>
      <c r="G79" s="34" t="n">
        <v>274873</v>
      </c>
      <c r="H79" s="34" t="n">
        <f aca="false">G79*100/F79</f>
        <v>48.4894382663879</v>
      </c>
      <c r="I79" s="35" t="n">
        <f aca="false">H79-E79</f>
        <v>2.10336417985548</v>
      </c>
      <c r="J79" s="35" t="n">
        <f aca="false">G79-C79</f>
        <v>-2030.20000000001</v>
      </c>
      <c r="K79" s="36" t="n">
        <f aca="false">G79/C79*100</f>
        <v>99.2668195961621</v>
      </c>
    </row>
    <row r="80" customFormat="false" ht="12" hidden="false" customHeight="true" outlineLevel="0" collapsed="false">
      <c r="A80" s="33"/>
      <c r="B80" s="40"/>
      <c r="C80" s="34"/>
      <c r="D80" s="34"/>
      <c r="E80" s="34"/>
      <c r="F80" s="34"/>
      <c r="G80" s="34"/>
      <c r="H80" s="34"/>
      <c r="I80" s="35"/>
      <c r="J80" s="35"/>
      <c r="K80" s="36"/>
    </row>
    <row r="81" customFormat="false" ht="30.75" hidden="false" customHeight="true" outlineLevel="0" collapsed="false">
      <c r="A81" s="59" t="s">
        <v>47</v>
      </c>
      <c r="B81" s="34" t="n">
        <f aca="false">B82+B83</f>
        <v>85197.5</v>
      </c>
      <c r="C81" s="34" t="n">
        <f aca="false">C82+C83</f>
        <v>41390.5</v>
      </c>
      <c r="D81" s="34" t="n">
        <f aca="false">D82+D83</f>
        <v>64342</v>
      </c>
      <c r="E81" s="34" t="n">
        <f aca="false">C81/D81*100</f>
        <v>64.3288986975848</v>
      </c>
      <c r="F81" s="34" t="n">
        <f aca="false">F82+F83</f>
        <v>49046.7</v>
      </c>
      <c r="G81" s="34" t="n">
        <f aca="false">G82+G83</f>
        <v>52416</v>
      </c>
      <c r="H81" s="34" t="n">
        <f aca="false">G81*100/F81</f>
        <v>106.86957532311</v>
      </c>
      <c r="I81" s="35" t="n">
        <f aca="false">H81-E81</f>
        <v>42.5406766255257</v>
      </c>
      <c r="J81" s="35" t="n">
        <f aca="false">G81-C81</f>
        <v>11025.5</v>
      </c>
      <c r="K81" s="36" t="n">
        <f aca="false">G81/C81*100</f>
        <v>126.637755040408</v>
      </c>
    </row>
    <row r="82" customFormat="false" ht="15.75" hidden="false" customHeight="true" outlineLevel="0" collapsed="false">
      <c r="A82" s="33" t="s">
        <v>15</v>
      </c>
      <c r="B82" s="40" t="n">
        <v>44506.3</v>
      </c>
      <c r="C82" s="45" t="n">
        <v>19577.7</v>
      </c>
      <c r="D82" s="56" t="n">
        <v>30595.8</v>
      </c>
      <c r="E82" s="34" t="n">
        <f aca="false">C82/D82*100</f>
        <v>63.9881944580629</v>
      </c>
      <c r="F82" s="34" t="n">
        <v>19084.8</v>
      </c>
      <c r="G82" s="45" t="n">
        <v>23227.2</v>
      </c>
      <c r="H82" s="34" t="n">
        <f aca="false">G82*100/F82</f>
        <v>121.70523138833</v>
      </c>
      <c r="I82" s="35" t="n">
        <f aca="false">H82-E82</f>
        <v>57.7170369302671</v>
      </c>
      <c r="J82" s="35" t="n">
        <f aca="false">G82-C82</f>
        <v>3649.5</v>
      </c>
      <c r="K82" s="36" t="n">
        <f aca="false">G82/C82*100</f>
        <v>118.641106973751</v>
      </c>
    </row>
    <row r="83" customFormat="false" ht="15.75" hidden="false" customHeight="false" outlineLevel="0" collapsed="false">
      <c r="A83" s="33" t="s">
        <v>16</v>
      </c>
      <c r="B83" s="40" t="n">
        <v>40691.2</v>
      </c>
      <c r="C83" s="34" t="n">
        <v>21812.8</v>
      </c>
      <c r="D83" s="34" t="n">
        <v>33746.2</v>
      </c>
      <c r="E83" s="34" t="n">
        <f aca="false">C83/D83*100</f>
        <v>64.6377962555784</v>
      </c>
      <c r="F83" s="34" t="n">
        <v>29961.9</v>
      </c>
      <c r="G83" s="34" t="n">
        <v>29188.8</v>
      </c>
      <c r="H83" s="34" t="n">
        <f aca="false">G83*100/F83</f>
        <v>97.4197230482713</v>
      </c>
      <c r="I83" s="35" t="n">
        <f aca="false">H83-E83</f>
        <v>32.7819267926929</v>
      </c>
      <c r="J83" s="35" t="n">
        <f aca="false">G83-C83</f>
        <v>7376</v>
      </c>
      <c r="K83" s="36" t="n">
        <f aca="false">G83/C83*100</f>
        <v>133.8150077019</v>
      </c>
    </row>
    <row r="84" customFormat="false" ht="15.75" hidden="false" customHeight="false" outlineLevel="0" collapsed="false">
      <c r="A84" s="33"/>
      <c r="B84" s="40"/>
      <c r="C84" s="34"/>
      <c r="D84" s="34"/>
      <c r="E84" s="34"/>
      <c r="F84" s="34"/>
      <c r="G84" s="34"/>
      <c r="H84" s="34"/>
      <c r="I84" s="35"/>
      <c r="J84" s="35"/>
      <c r="K84" s="36"/>
    </row>
    <row r="85" customFormat="false" ht="43.5" hidden="false" customHeight="false" outlineLevel="0" collapsed="false">
      <c r="A85" s="57" t="s">
        <v>48</v>
      </c>
      <c r="B85" s="34" t="n">
        <f aca="false">B86+B87</f>
        <v>425277.8</v>
      </c>
      <c r="C85" s="34" t="n">
        <f aca="false">C86+C87</f>
        <v>42841.1</v>
      </c>
      <c r="D85" s="34" t="n">
        <f aca="false">D86+D87</f>
        <v>858522.1</v>
      </c>
      <c r="E85" s="34" t="n">
        <f aca="false">C85/D85*100</f>
        <v>4.99009868237521</v>
      </c>
      <c r="F85" s="34" t="n">
        <f aca="false">F86+F87</f>
        <v>229071.5</v>
      </c>
      <c r="G85" s="34" t="n">
        <f aca="false">G86+G87</f>
        <v>56288.1</v>
      </c>
      <c r="H85" s="34" t="n">
        <f aca="false">G85*100/F85</f>
        <v>24.5722841994748</v>
      </c>
      <c r="I85" s="35" t="n">
        <f aca="false">H85-E85</f>
        <v>19.5821855170996</v>
      </c>
      <c r="J85" s="35" t="n">
        <f aca="false">G85-C85</f>
        <v>13447</v>
      </c>
      <c r="K85" s="36" t="n">
        <f aca="false">G85/C85*100</f>
        <v>131.388082939047</v>
      </c>
    </row>
    <row r="86" customFormat="false" ht="15.75" hidden="false" customHeight="false" outlineLevel="0" collapsed="false">
      <c r="A86" s="33" t="s">
        <v>15</v>
      </c>
      <c r="B86" s="40" t="n">
        <v>282843.6</v>
      </c>
      <c r="C86" s="45" t="n">
        <v>23922.3</v>
      </c>
      <c r="D86" s="56" t="n">
        <v>811097.4</v>
      </c>
      <c r="E86" s="34" t="n">
        <f aca="false">C86/D86*100</f>
        <v>2.94937451408425</v>
      </c>
      <c r="F86" s="34" t="n">
        <v>202213.3</v>
      </c>
      <c r="G86" s="45" t="n">
        <v>25387.1</v>
      </c>
      <c r="H86" s="34" t="n">
        <f aca="false">G86*100/F86</f>
        <v>12.554614360183</v>
      </c>
      <c r="I86" s="35" t="n">
        <f aca="false">H86-E86</f>
        <v>9.60523984609878</v>
      </c>
      <c r="J86" s="35" t="n">
        <f aca="false">G86-C86</f>
        <v>1464.8</v>
      </c>
      <c r="K86" s="36" t="n">
        <f aca="false">G86/C86*100</f>
        <v>106.123157054297</v>
      </c>
    </row>
    <row r="87" customFormat="false" ht="15.75" hidden="false" customHeight="false" outlineLevel="0" collapsed="false">
      <c r="A87" s="33" t="s">
        <v>16</v>
      </c>
      <c r="B87" s="40" t="n">
        <v>142434.2</v>
      </c>
      <c r="C87" s="34" t="n">
        <v>18918.8</v>
      </c>
      <c r="D87" s="34" t="n">
        <v>47424.7</v>
      </c>
      <c r="E87" s="34" t="n">
        <f aca="false">C87/D87*100</f>
        <v>39.8922924130253</v>
      </c>
      <c r="F87" s="34" t="n">
        <v>26858.2</v>
      </c>
      <c r="G87" s="34" t="n">
        <v>30901</v>
      </c>
      <c r="H87" s="34" t="n">
        <f aca="false">G87*100/F87</f>
        <v>115.052386235861</v>
      </c>
      <c r="I87" s="35" t="n">
        <f aca="false">H87-E87</f>
        <v>75.1600938228357</v>
      </c>
      <c r="J87" s="35" t="n">
        <f aca="false">G87-C87</f>
        <v>11982.2</v>
      </c>
      <c r="K87" s="36" t="n">
        <f aca="false">G87/C87*100</f>
        <v>163.33488381927</v>
      </c>
    </row>
    <row r="88" customFormat="false" ht="15.75" hidden="false" customHeight="false" outlineLevel="0" collapsed="false">
      <c r="A88" s="33"/>
      <c r="B88" s="40"/>
      <c r="C88" s="34"/>
      <c r="D88" s="34"/>
      <c r="E88" s="34"/>
      <c r="F88" s="34"/>
      <c r="G88" s="34"/>
      <c r="H88" s="34"/>
      <c r="I88" s="35"/>
      <c r="J88" s="35"/>
      <c r="K88" s="36"/>
    </row>
    <row r="89" customFormat="false" ht="47.25" hidden="false" customHeight="false" outlineLevel="0" collapsed="false">
      <c r="A89" s="39" t="s">
        <v>49</v>
      </c>
      <c r="B89" s="34" t="n">
        <f aca="false">B90+B94</f>
        <v>619876.1</v>
      </c>
      <c r="C89" s="34" t="n">
        <f aca="false">C90+C94</f>
        <v>272935.9</v>
      </c>
      <c r="D89" s="34" t="n">
        <f aca="false">D90+D94</f>
        <v>619315.9</v>
      </c>
      <c r="E89" s="34" t="n">
        <f aca="false">C89/D89*100</f>
        <v>44.0705462268933</v>
      </c>
      <c r="F89" s="34" t="n">
        <f aca="false">F90+F94</f>
        <v>465992.8</v>
      </c>
      <c r="G89" s="34" t="n">
        <f aca="false">G90+G94</f>
        <v>213914.7</v>
      </c>
      <c r="H89" s="34" t="n">
        <f aca="false">G89*100/F89</f>
        <v>45.9051513242265</v>
      </c>
      <c r="I89" s="35" t="n">
        <f aca="false">H89-E89</f>
        <v>1.83460509733322</v>
      </c>
      <c r="J89" s="35" t="n">
        <f aca="false">G89-C89</f>
        <v>-59021.2</v>
      </c>
      <c r="K89" s="36" t="n">
        <f aca="false">G89/C89*100</f>
        <v>78.3754354044301</v>
      </c>
    </row>
    <row r="90" customFormat="false" ht="15.75" hidden="false" customHeight="false" outlineLevel="0" collapsed="false">
      <c r="A90" s="33" t="s">
        <v>15</v>
      </c>
      <c r="B90" s="34" t="n">
        <f aca="false">B92+B93</f>
        <v>210717.4</v>
      </c>
      <c r="C90" s="34" t="n">
        <f aca="false">C92+C93</f>
        <v>123263.2</v>
      </c>
      <c r="D90" s="34" t="n">
        <f aca="false">D92+D93</f>
        <v>285175</v>
      </c>
      <c r="E90" s="34" t="n">
        <f aca="false">C90/D90*100</f>
        <v>43.2237047427018</v>
      </c>
      <c r="F90" s="34" t="n">
        <f aca="false">F92+F93</f>
        <v>210000</v>
      </c>
      <c r="G90" s="34" t="n">
        <f aca="false">G92+G93</f>
        <v>87172</v>
      </c>
      <c r="H90" s="34" t="n">
        <f aca="false">G90*100/F90</f>
        <v>41.5104761904762</v>
      </c>
      <c r="I90" s="35" t="n">
        <f aca="false">H90-E90</f>
        <v>-1.71322855222565</v>
      </c>
      <c r="J90" s="35" t="n">
        <f aca="false">G90-C90</f>
        <v>-36091.2</v>
      </c>
      <c r="K90" s="36" t="n">
        <f aca="false">G90/C90*100</f>
        <v>70.7202149546661</v>
      </c>
    </row>
    <row r="91" customFormat="false" ht="15.75" hidden="false" customHeight="false" outlineLevel="0" collapsed="false">
      <c r="A91" s="33" t="s">
        <v>36</v>
      </c>
      <c r="B91" s="40"/>
      <c r="C91" s="62"/>
      <c r="D91" s="62"/>
      <c r="E91" s="34"/>
      <c r="F91" s="62"/>
      <c r="G91" s="63"/>
      <c r="H91" s="34"/>
      <c r="I91" s="35"/>
      <c r="J91" s="35"/>
      <c r="K91" s="36"/>
    </row>
    <row r="92" customFormat="false" ht="15.75" hidden="false" customHeight="false" outlineLevel="0" collapsed="false">
      <c r="A92" s="52" t="s">
        <v>50</v>
      </c>
      <c r="B92" s="53" t="n">
        <v>10050.5</v>
      </c>
      <c r="C92" s="34" t="n">
        <v>6095.9</v>
      </c>
      <c r="D92" s="34" t="n">
        <v>7662.7</v>
      </c>
      <c r="E92" s="34" t="n">
        <f aca="false">C92/D92*100</f>
        <v>79.5528991086693</v>
      </c>
      <c r="F92" s="34" t="n">
        <v>10000</v>
      </c>
      <c r="G92" s="34" t="n">
        <v>3303</v>
      </c>
      <c r="H92" s="34" t="n">
        <f aca="false">G92*100/F92</f>
        <v>33.03</v>
      </c>
      <c r="I92" s="35" t="n">
        <f aca="false">H92-E92</f>
        <v>-46.5228991086693</v>
      </c>
      <c r="J92" s="35" t="n">
        <f aca="false">G92-C92</f>
        <v>-2792.9</v>
      </c>
      <c r="K92" s="36" t="n">
        <f aca="false">G92/C92*100</f>
        <v>54.1839597106252</v>
      </c>
    </row>
    <row r="93" customFormat="false" ht="15.75" hidden="false" customHeight="false" outlineLevel="0" collapsed="false">
      <c r="A93" s="52" t="s">
        <v>51</v>
      </c>
      <c r="B93" s="53" t="n">
        <v>200666.9</v>
      </c>
      <c r="C93" s="34" t="n">
        <v>117167.3</v>
      </c>
      <c r="D93" s="34" t="n">
        <v>277512.3</v>
      </c>
      <c r="E93" s="34" t="n">
        <f aca="false">C93/D93*100</f>
        <v>42.2205790518114</v>
      </c>
      <c r="F93" s="34" t="n">
        <v>200000</v>
      </c>
      <c r="G93" s="34" t="n">
        <v>83869</v>
      </c>
      <c r="H93" s="34" t="n">
        <f aca="false">G93*100/F93</f>
        <v>41.9345</v>
      </c>
      <c r="I93" s="35" t="n">
        <f aca="false">H93-E93</f>
        <v>-0.286079051811392</v>
      </c>
      <c r="J93" s="35" t="n">
        <f aca="false">G93-C93</f>
        <v>-33298.3</v>
      </c>
      <c r="K93" s="36" t="n">
        <f aca="false">G93/C93*100</f>
        <v>71.5805519116682</v>
      </c>
    </row>
    <row r="94" customFormat="false" ht="15.75" hidden="false" customHeight="false" outlineLevel="0" collapsed="false">
      <c r="A94" s="33" t="s">
        <v>16</v>
      </c>
      <c r="B94" s="40" t="n">
        <v>409158.7</v>
      </c>
      <c r="C94" s="34" t="n">
        <v>149672.7</v>
      </c>
      <c r="D94" s="34" t="n">
        <v>334140.9</v>
      </c>
      <c r="E94" s="34" t="n">
        <f aca="false">C94/D94*100</f>
        <v>44.7932892980177</v>
      </c>
      <c r="F94" s="34" t="n">
        <v>255992.8</v>
      </c>
      <c r="G94" s="34" t="n">
        <v>126742.7</v>
      </c>
      <c r="H94" s="34" t="n">
        <f aca="false">G94*100/F94</f>
        <v>49.510259663553</v>
      </c>
      <c r="I94" s="35" t="n">
        <f aca="false">H94-E94</f>
        <v>4.71697036553535</v>
      </c>
      <c r="J94" s="35" t="n">
        <f aca="false">G94-C94</f>
        <v>-22930</v>
      </c>
      <c r="K94" s="36" t="n">
        <f aca="false">G94/C94*100</f>
        <v>84.6799048857941</v>
      </c>
    </row>
    <row r="95" customFormat="false" ht="15.75" hidden="false" customHeight="false" outlineLevel="0" collapsed="false">
      <c r="A95" s="33"/>
      <c r="B95" s="40"/>
      <c r="C95" s="34"/>
      <c r="D95" s="34"/>
      <c r="E95" s="34"/>
      <c r="F95" s="34"/>
      <c r="G95" s="34"/>
      <c r="H95" s="34"/>
      <c r="I95" s="35"/>
      <c r="J95" s="35"/>
      <c r="K95" s="36"/>
    </row>
    <row r="96" customFormat="false" ht="31.5" hidden="false" customHeight="false" outlineLevel="0" collapsed="false">
      <c r="A96" s="39" t="s">
        <v>52</v>
      </c>
      <c r="B96" s="34" t="n">
        <f aca="false">+B97+B98</f>
        <v>175232</v>
      </c>
      <c r="C96" s="34" t="n">
        <f aca="false">+C97+C98</f>
        <v>102509.6</v>
      </c>
      <c r="D96" s="34" t="n">
        <f aca="false">+D97+D98</f>
        <v>222295.2</v>
      </c>
      <c r="E96" s="34" t="n">
        <f aca="false">C96/D96*100</f>
        <v>46.1141761045673</v>
      </c>
      <c r="F96" s="34" t="n">
        <f aca="false">+F97+F98</f>
        <v>231098</v>
      </c>
      <c r="G96" s="34" t="n">
        <f aca="false">+G97+G98</f>
        <v>55788.3</v>
      </c>
      <c r="H96" s="34" t="n">
        <f aca="false">G96*100/F96</f>
        <v>24.1405377805087</v>
      </c>
      <c r="I96" s="35" t="n">
        <f aca="false">H96-E96</f>
        <v>-21.9736383240586</v>
      </c>
      <c r="J96" s="35" t="n">
        <f aca="false">G96-C96</f>
        <v>-46721.3</v>
      </c>
      <c r="K96" s="36" t="n">
        <f aca="false">G96/C96*100</f>
        <v>54.422512623208</v>
      </c>
    </row>
    <row r="97" customFormat="false" ht="15.75" hidden="false" customHeight="false" outlineLevel="0" collapsed="false">
      <c r="A97" s="33" t="s">
        <v>15</v>
      </c>
      <c r="B97" s="40" t="n">
        <v>175232</v>
      </c>
      <c r="C97" s="45" t="n">
        <v>102447.2</v>
      </c>
      <c r="D97" s="56" t="n">
        <v>222191.2</v>
      </c>
      <c r="E97" s="34" t="n">
        <f aca="false">C97/D97*100</f>
        <v>46.1076766316578</v>
      </c>
      <c r="F97" s="34" t="n">
        <v>230998</v>
      </c>
      <c r="G97" s="45" t="n">
        <v>55750.9</v>
      </c>
      <c r="H97" s="34" t="n">
        <f aca="false">G97*100/F97</f>
        <v>24.1347977038762</v>
      </c>
      <c r="I97" s="35" t="n">
        <f aca="false">H97-E97</f>
        <v>-21.9728789277816</v>
      </c>
      <c r="J97" s="35" t="n">
        <f aca="false">G97-C97</f>
        <v>-46696.3</v>
      </c>
      <c r="K97" s="36" t="n">
        <f aca="false">G97/C97*100</f>
        <v>54.4191544522447</v>
      </c>
    </row>
    <row r="98" customFormat="false" ht="15.75" hidden="false" customHeight="false" outlineLevel="0" collapsed="false">
      <c r="A98" s="33" t="s">
        <v>16</v>
      </c>
      <c r="B98" s="40" t="n">
        <v>0</v>
      </c>
      <c r="C98" s="34" t="n">
        <v>62.4</v>
      </c>
      <c r="D98" s="34" t="n">
        <v>104</v>
      </c>
      <c r="E98" s="34" t="n">
        <f aca="false">C98/D98*100</f>
        <v>60</v>
      </c>
      <c r="F98" s="34" t="n">
        <v>100</v>
      </c>
      <c r="G98" s="34" t="n">
        <v>37.4</v>
      </c>
      <c r="H98" s="34" t="n">
        <f aca="false">G98*100/F98</f>
        <v>37.4</v>
      </c>
      <c r="I98" s="35" t="n">
        <f aca="false">H98-E98</f>
        <v>-22.6</v>
      </c>
      <c r="J98" s="35" t="n">
        <f aca="false">G98-C98</f>
        <v>-25</v>
      </c>
      <c r="K98" s="36" t="n">
        <f aca="false">G98/C98*100</f>
        <v>59.9358974358974</v>
      </c>
    </row>
    <row r="99" customFormat="false" ht="15.75" hidden="false" customHeight="false" outlineLevel="0" collapsed="false">
      <c r="A99" s="39"/>
      <c r="B99" s="64"/>
      <c r="C99" s="34"/>
      <c r="D99" s="34"/>
      <c r="E99" s="34"/>
      <c r="F99" s="34"/>
      <c r="G99" s="34"/>
      <c r="H99" s="34"/>
      <c r="I99" s="35"/>
      <c r="J99" s="35"/>
      <c r="K99" s="36"/>
    </row>
    <row r="100" customFormat="false" ht="31.5" hidden="false" customHeight="false" outlineLevel="0" collapsed="false">
      <c r="A100" s="39" t="s">
        <v>53</v>
      </c>
      <c r="B100" s="34" t="n">
        <f aca="false">+B101+B104</f>
        <v>634145</v>
      </c>
      <c r="C100" s="34" t="n">
        <f aca="false">+C101+C104</f>
        <v>227604.6</v>
      </c>
      <c r="D100" s="34" t="n">
        <f aca="false">+D101+D104-1.3</f>
        <v>545365.3</v>
      </c>
      <c r="E100" s="34" t="n">
        <f aca="false">C100/D100*100</f>
        <v>41.73433843334</v>
      </c>
      <c r="F100" s="34" t="n">
        <f aca="false">+F101+F104</f>
        <v>545015.9</v>
      </c>
      <c r="G100" s="34" t="n">
        <f aca="false">+G101+G104</f>
        <v>330087.5</v>
      </c>
      <c r="H100" s="34" t="n">
        <f aca="false">G100*100/F100</f>
        <v>60.5647468266522</v>
      </c>
      <c r="I100" s="35" t="n">
        <f aca="false">H100-E100</f>
        <v>18.8304083933122</v>
      </c>
      <c r="J100" s="35" t="n">
        <f aca="false">G100-C100</f>
        <v>102482.9</v>
      </c>
      <c r="K100" s="36" t="n">
        <f aca="false">G100/C100*100</f>
        <v>145.026726173373</v>
      </c>
    </row>
    <row r="101" customFormat="false" ht="15.75" hidden="false" customHeight="false" outlineLevel="0" collapsed="false">
      <c r="A101" s="33" t="s">
        <v>15</v>
      </c>
      <c r="B101" s="40" t="n">
        <v>552431</v>
      </c>
      <c r="C101" s="45" t="n">
        <v>177059.5</v>
      </c>
      <c r="D101" s="56" t="n">
        <v>432164.1</v>
      </c>
      <c r="E101" s="34" t="n">
        <f aca="false">C101/D101*100</f>
        <v>40.9704322964356</v>
      </c>
      <c r="F101" s="34" t="n">
        <v>437706.2</v>
      </c>
      <c r="G101" s="45" t="n">
        <v>267880.2</v>
      </c>
      <c r="H101" s="34" t="n">
        <f aca="false">G101*100/F101</f>
        <v>61.2009151343984</v>
      </c>
      <c r="I101" s="35" t="n">
        <f aca="false">H101-E101</f>
        <v>20.2304828379628</v>
      </c>
      <c r="J101" s="35" t="n">
        <f aca="false">G101-C101</f>
        <v>90820.7</v>
      </c>
      <c r="K101" s="36" t="n">
        <f aca="false">G101/C101*100</f>
        <v>151.293887083156</v>
      </c>
    </row>
    <row r="102" customFormat="false" ht="15.75" hidden="false" customHeight="false" outlineLevel="0" collapsed="false">
      <c r="A102" s="33" t="s">
        <v>36</v>
      </c>
      <c r="B102" s="40"/>
      <c r="C102" s="45"/>
      <c r="D102" s="56"/>
      <c r="E102" s="34"/>
      <c r="F102" s="34"/>
      <c r="G102" s="45"/>
      <c r="H102" s="34"/>
      <c r="I102" s="35"/>
      <c r="J102" s="35"/>
      <c r="K102" s="36"/>
    </row>
    <row r="103" customFormat="false" ht="15.75" hidden="false" customHeight="false" outlineLevel="0" collapsed="false">
      <c r="A103" s="33" t="s">
        <v>54</v>
      </c>
      <c r="B103" s="40" t="n">
        <v>531045.7</v>
      </c>
      <c r="C103" s="45" t="n">
        <v>169270</v>
      </c>
      <c r="D103" s="56" t="n">
        <v>414494.4</v>
      </c>
      <c r="E103" s="34" t="n">
        <f aca="false">C103/D103*100</f>
        <v>40.8377049243609</v>
      </c>
      <c r="F103" s="34" t="n">
        <f aca="false">428060</f>
        <v>428060</v>
      </c>
      <c r="G103" s="45" t="n">
        <v>251018.36</v>
      </c>
      <c r="H103" s="34" t="n">
        <f aca="false">G103*100/F103</f>
        <v>58.6409288417512</v>
      </c>
      <c r="I103" s="35" t="n">
        <f aca="false">H103-E103</f>
        <v>17.8032239173903</v>
      </c>
      <c r="J103" s="35" t="n">
        <f aca="false">G103-C103</f>
        <v>81748.36</v>
      </c>
      <c r="K103" s="36" t="n">
        <f aca="false">G103/C103*100</f>
        <v>148.29465351214</v>
      </c>
    </row>
    <row r="104" customFormat="false" ht="15.75" hidden="false" customHeight="false" outlineLevel="0" collapsed="false">
      <c r="A104" s="33" t="s">
        <v>16</v>
      </c>
      <c r="B104" s="40" t="n">
        <v>81714</v>
      </c>
      <c r="C104" s="34" t="n">
        <v>50545.1</v>
      </c>
      <c r="D104" s="34" t="n">
        <v>113202.5</v>
      </c>
      <c r="E104" s="34" t="n">
        <f aca="false">C104/D104*100</f>
        <v>44.6501623197368</v>
      </c>
      <c r="F104" s="34" t="n">
        <v>107309.7</v>
      </c>
      <c r="G104" s="34" t="n">
        <v>62207.3</v>
      </c>
      <c r="H104" s="34" t="n">
        <f aca="false">G104*100/F104</f>
        <v>57.9698759757972</v>
      </c>
      <c r="I104" s="35" t="n">
        <f aca="false">H104-E104</f>
        <v>13.3197136560604</v>
      </c>
      <c r="J104" s="35" t="n">
        <f aca="false">G104-C104</f>
        <v>11662.2</v>
      </c>
      <c r="K104" s="36" t="n">
        <f aca="false">G104/C104*100</f>
        <v>123.072859683728</v>
      </c>
    </row>
    <row r="105" customFormat="false" ht="15.75" hidden="false" customHeight="false" outlineLevel="0" collapsed="false">
      <c r="A105" s="33"/>
      <c r="B105" s="40"/>
      <c r="C105" s="34"/>
      <c r="D105" s="34"/>
      <c r="E105" s="34"/>
      <c r="F105" s="34"/>
      <c r="G105" s="34"/>
      <c r="H105" s="34"/>
      <c r="I105" s="35"/>
      <c r="J105" s="35"/>
      <c r="K105" s="36"/>
    </row>
    <row r="106" customFormat="false" ht="29.25" hidden="false" customHeight="false" outlineLevel="0" collapsed="false">
      <c r="A106" s="57" t="s">
        <v>55</v>
      </c>
      <c r="B106" s="34" t="n">
        <f aca="false">+B107+B108</f>
        <v>3240.1</v>
      </c>
      <c r="C106" s="34" t="n">
        <f aca="false">+C107+C108</f>
        <v>-436.6</v>
      </c>
      <c r="D106" s="34" t="n">
        <f aca="false">+D107+D108</f>
        <v>-363.5</v>
      </c>
      <c r="E106" s="34" t="n">
        <f aca="false">C106/D106*100</f>
        <v>120.110041265475</v>
      </c>
      <c r="F106" s="34" t="n">
        <f aca="false">+F107+F108</f>
        <v>9520.5</v>
      </c>
      <c r="G106" s="34" t="n">
        <f aca="false">+G107+G108</f>
        <v>6866</v>
      </c>
      <c r="H106" s="34" t="n">
        <f aca="false">G106*100/F106</f>
        <v>72.1180610262066</v>
      </c>
      <c r="I106" s="35" t="n">
        <f aca="false">H106-E106</f>
        <v>-47.9919802392679</v>
      </c>
      <c r="J106" s="35" t="n">
        <f aca="false">G106-C106</f>
        <v>7302.6</v>
      </c>
      <c r="K106" s="36" t="s">
        <v>26</v>
      </c>
    </row>
    <row r="107" customFormat="false" ht="15.75" hidden="false" customHeight="false" outlineLevel="0" collapsed="false">
      <c r="A107" s="33" t="s">
        <v>15</v>
      </c>
      <c r="B107" s="40" t="n">
        <v>-1224.4</v>
      </c>
      <c r="C107" s="45" t="n">
        <v>211.6</v>
      </c>
      <c r="D107" s="56" t="n">
        <v>44.5</v>
      </c>
      <c r="E107" s="34" t="n">
        <f aca="false">C107/D107*100</f>
        <v>475.505617977528</v>
      </c>
      <c r="F107" s="34" t="n">
        <v>0</v>
      </c>
      <c r="G107" s="45" t="n">
        <v>1442.1</v>
      </c>
      <c r="H107" s="34" t="s">
        <v>26</v>
      </c>
      <c r="I107" s="35" t="s">
        <v>26</v>
      </c>
      <c r="J107" s="35" t="n">
        <f aca="false">G107-C107</f>
        <v>1230.5</v>
      </c>
      <c r="K107" s="36" t="n">
        <f aca="false">G107/C107*100</f>
        <v>681.521739130435</v>
      </c>
    </row>
    <row r="108" customFormat="false" ht="15.75" hidden="false" customHeight="false" outlineLevel="0" collapsed="false">
      <c r="A108" s="33" t="s">
        <v>16</v>
      </c>
      <c r="B108" s="40" t="n">
        <v>4464.5</v>
      </c>
      <c r="C108" s="34" t="n">
        <v>-648.2</v>
      </c>
      <c r="D108" s="34" t="n">
        <v>-408</v>
      </c>
      <c r="E108" s="34" t="n">
        <f aca="false">C108/D108*100</f>
        <v>158.872549019608</v>
      </c>
      <c r="F108" s="34" t="n">
        <v>9520.5</v>
      </c>
      <c r="G108" s="34" t="n">
        <v>5423.9</v>
      </c>
      <c r="H108" s="34" t="n">
        <f aca="false">G108*100/F108</f>
        <v>56.9707473346988</v>
      </c>
      <c r="I108" s="35" t="n">
        <f aca="false">H108-E108</f>
        <v>-101.901801684909</v>
      </c>
      <c r="J108" s="35" t="n">
        <f aca="false">G108-C108</f>
        <v>6072.1</v>
      </c>
      <c r="K108" s="36" t="s">
        <v>26</v>
      </c>
    </row>
  </sheetData>
  <mergeCells count="15">
    <mergeCell ref="A1:K1"/>
    <mergeCell ref="A3:A6"/>
    <mergeCell ref="B3:B6"/>
    <mergeCell ref="C3:E3"/>
    <mergeCell ref="F3:K3"/>
    <mergeCell ref="C4:C6"/>
    <mergeCell ref="D4:D6"/>
    <mergeCell ref="E4:E6"/>
    <mergeCell ref="F4:F6"/>
    <mergeCell ref="G4:G6"/>
    <mergeCell ref="H4:H6"/>
    <mergeCell ref="I4:I6"/>
    <mergeCell ref="J4:K4"/>
    <mergeCell ref="J5:J6"/>
    <mergeCell ref="K5:K6"/>
  </mergeCells>
  <printOptions headings="false" gridLines="false" gridLinesSet="true" horizontalCentered="false" verticalCentered="false"/>
  <pageMargins left="0.433333333333333" right="0.511805555555556" top="0.22013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5"/>
    <col collapsed="false" customWidth="true" hidden="false" outlineLevel="0" max="2" min="2" style="0" width="18.65"/>
    <col collapsed="false" customWidth="true" hidden="false" outlineLevel="0" max="3" min="3" style="70" width="17.32"/>
    <col collapsed="false" customWidth="true" hidden="false" outlineLevel="0" max="4" min="4" style="0" width="18.65"/>
    <col collapsed="false" customWidth="true" hidden="false" outlineLevel="0" max="5" min="5" style="0" width="13.65"/>
    <col collapsed="false" customWidth="true" hidden="false" outlineLevel="0" max="6" min="6" style="0" width="14.15"/>
    <col collapsed="false" customWidth="true" hidden="false" outlineLevel="0" max="7" min="7" style="71" width="18.65"/>
    <col collapsed="false" customWidth="true" hidden="false" outlineLevel="0" max="8" min="8" style="71" width="20.99"/>
    <col collapsed="false" customWidth="true" hidden="false" outlineLevel="0" max="9" min="9" style="0" width="12.82"/>
    <col collapsed="false" customWidth="true" hidden="false" outlineLevel="0" max="10" min="10" style="0" width="11.49"/>
    <col collapsed="false" customWidth="true" hidden="false" outlineLevel="0" max="11" min="11" style="0" width="12.32"/>
    <col collapsed="false" customWidth="true" hidden="false" outlineLevel="0" max="12" min="12" style="0" width="14.82"/>
  </cols>
  <sheetData>
    <row r="1" customFormat="false" ht="22.5" hidden="false" customHeight="false" outlineLevel="0" collapsed="false">
      <c r="A1" s="72" t="s">
        <v>61</v>
      </c>
      <c r="B1" s="73"/>
      <c r="C1" s="74"/>
      <c r="D1" s="73"/>
      <c r="E1" s="73"/>
      <c r="F1" s="73"/>
      <c r="G1" s="75"/>
      <c r="H1" s="76"/>
      <c r="I1" s="77"/>
      <c r="J1" s="77"/>
      <c r="K1" s="77"/>
    </row>
    <row r="2" customFormat="false" ht="12.75" hidden="false" customHeight="false" outlineLevel="0" collapsed="false">
      <c r="A2" s="77"/>
      <c r="B2" s="77"/>
      <c r="C2" s="78"/>
      <c r="D2" s="77"/>
      <c r="E2" s="77"/>
      <c r="F2" s="77"/>
      <c r="G2" s="76"/>
      <c r="H2" s="76"/>
      <c r="I2" s="77"/>
      <c r="J2" s="77"/>
      <c r="K2" s="79" t="s">
        <v>62</v>
      </c>
    </row>
    <row r="3" customFormat="false" ht="18.75" hidden="false" customHeight="true" outlineLevel="0" collapsed="false">
      <c r="A3" s="80"/>
      <c r="B3" s="81" t="s">
        <v>63</v>
      </c>
      <c r="C3" s="81"/>
      <c r="D3" s="81"/>
      <c r="E3" s="81"/>
      <c r="F3" s="81"/>
      <c r="G3" s="82" t="s">
        <v>64</v>
      </c>
      <c r="H3" s="82"/>
      <c r="I3" s="82"/>
      <c r="J3" s="83" t="s">
        <v>65</v>
      </c>
      <c r="K3" s="83" t="s">
        <v>66</v>
      </c>
    </row>
    <row r="4" customFormat="false" ht="18.75" hidden="false" customHeight="true" outlineLevel="0" collapsed="false">
      <c r="A4" s="84"/>
      <c r="B4" s="85" t="s">
        <v>67</v>
      </c>
      <c r="C4" s="86" t="s">
        <v>68</v>
      </c>
      <c r="D4" s="83" t="s">
        <v>69</v>
      </c>
      <c r="E4" s="26" t="s">
        <v>70</v>
      </c>
      <c r="F4" s="26"/>
      <c r="G4" s="87" t="s">
        <v>71</v>
      </c>
      <c r="H4" s="86" t="s">
        <v>68</v>
      </c>
      <c r="I4" s="83" t="s">
        <v>72</v>
      </c>
      <c r="J4" s="83"/>
      <c r="K4" s="83"/>
    </row>
    <row r="5" customFormat="false" ht="18.75" hidden="false" customHeight="true" outlineLevel="0" collapsed="false">
      <c r="A5" s="84"/>
      <c r="B5" s="85"/>
      <c r="C5" s="86"/>
      <c r="D5" s="83"/>
      <c r="E5" s="83" t="s">
        <v>73</v>
      </c>
      <c r="F5" s="83" t="s">
        <v>74</v>
      </c>
      <c r="G5" s="87"/>
      <c r="H5" s="86"/>
      <c r="I5" s="83"/>
      <c r="J5" s="83"/>
      <c r="K5" s="83"/>
    </row>
    <row r="6" customFormat="false" ht="18.75" hidden="false" customHeight="false" outlineLevel="0" collapsed="false">
      <c r="A6" s="84"/>
      <c r="B6" s="85"/>
      <c r="C6" s="86"/>
      <c r="D6" s="83"/>
      <c r="E6" s="83"/>
      <c r="F6" s="83"/>
      <c r="G6" s="87"/>
      <c r="H6" s="86"/>
      <c r="I6" s="83"/>
      <c r="J6" s="83"/>
      <c r="K6" s="83"/>
    </row>
    <row r="7" customFormat="false" ht="15" hidden="false" customHeight="false" outlineLevel="0" collapsed="false">
      <c r="A7" s="21" t="n">
        <v>1</v>
      </c>
      <c r="B7" s="88" t="n">
        <v>2</v>
      </c>
      <c r="C7" s="89" t="n">
        <v>3</v>
      </c>
      <c r="D7" s="88" t="n">
        <v>4</v>
      </c>
      <c r="E7" s="88" t="n">
        <v>5</v>
      </c>
      <c r="F7" s="88" t="n">
        <v>6</v>
      </c>
      <c r="G7" s="21" t="n">
        <v>7</v>
      </c>
      <c r="H7" s="21" t="n">
        <v>8</v>
      </c>
      <c r="I7" s="88" t="n">
        <v>9</v>
      </c>
      <c r="J7" s="88" t="n">
        <v>10</v>
      </c>
      <c r="K7" s="88" t="n">
        <v>11</v>
      </c>
    </row>
    <row r="8" customFormat="false" ht="18.75" hidden="false" customHeight="false" outlineLevel="0" collapsed="false">
      <c r="A8" s="90" t="s">
        <v>75</v>
      </c>
      <c r="B8" s="91" t="n">
        <f aca="false">B10+B46</f>
        <v>11316510.5</v>
      </c>
      <c r="C8" s="92" t="n">
        <f aca="false">C10+C46</f>
        <v>8747086.4</v>
      </c>
      <c r="D8" s="91" t="n">
        <f aca="false">D10+D46</f>
        <v>11805325.6</v>
      </c>
      <c r="E8" s="91" t="n">
        <f aca="false">C8/B8*100</f>
        <v>77.2949081786298</v>
      </c>
      <c r="F8" s="91" t="n">
        <f aca="false">C8/D8*100</f>
        <v>74.0944104074521</v>
      </c>
      <c r="G8" s="91" t="n">
        <f aca="false">G10+G46</f>
        <v>12793913</v>
      </c>
      <c r="H8" s="91" t="n">
        <f aca="false">H10+H46</f>
        <v>10087881.60108</v>
      </c>
      <c r="I8" s="91" t="n">
        <f aca="false">H8*100/G8</f>
        <v>78.8490714379565</v>
      </c>
      <c r="J8" s="91" t="n">
        <f aca="false">I8-F8</f>
        <v>4.75466103050444</v>
      </c>
      <c r="K8" s="93" t="n">
        <f aca="false">H8/C8*100</f>
        <v>115.328477846978</v>
      </c>
    </row>
    <row r="9" customFormat="false" ht="18.75" hidden="false" customHeight="false" outlineLevel="0" collapsed="false">
      <c r="A9" s="94"/>
      <c r="B9" s="95"/>
      <c r="C9" s="96"/>
      <c r="D9" s="95"/>
      <c r="E9" s="95"/>
      <c r="F9" s="95"/>
      <c r="G9" s="95"/>
      <c r="H9" s="95"/>
      <c r="I9" s="95"/>
      <c r="J9" s="95"/>
      <c r="K9" s="97"/>
    </row>
    <row r="10" customFormat="false" ht="18.75" hidden="false" customHeight="false" outlineLevel="0" collapsed="false">
      <c r="A10" s="98" t="s">
        <v>17</v>
      </c>
      <c r="B10" s="91" t="n">
        <f aca="false">B12+B18+B26+B32+B39+B41+B44</f>
        <v>10436044.7</v>
      </c>
      <c r="C10" s="92" t="n">
        <f aca="false">C12+C18+C26+C32+C39+C41+C44</f>
        <v>8153741.4</v>
      </c>
      <c r="D10" s="91" t="n">
        <f aca="false">D12+D18+D26+D32+D39+D41+D44</f>
        <v>10930361</v>
      </c>
      <c r="E10" s="91" t="n">
        <f aca="false">C10/B10*100</f>
        <v>78.1305718247834</v>
      </c>
      <c r="F10" s="91" t="n">
        <f aca="false">C10/D10*100</f>
        <v>74.5971830207621</v>
      </c>
      <c r="G10" s="91" t="n">
        <f aca="false">G12+G18+G26+G32+G39+G41+G44</f>
        <v>11357855</v>
      </c>
      <c r="H10" s="91" t="n">
        <f aca="false">H12+H18+H26+H32+H39+H41+H44</f>
        <v>9360838.26332</v>
      </c>
      <c r="I10" s="91" t="n">
        <f aca="false">H10*100/G10</f>
        <v>82.4173073465016</v>
      </c>
      <c r="J10" s="91" t="n">
        <f aca="false">I10-F10</f>
        <v>7.82012432573954</v>
      </c>
      <c r="K10" s="93" t="n">
        <f aca="false">H10/C10*100</f>
        <v>114.804208327235</v>
      </c>
    </row>
    <row r="11" customFormat="false" ht="18.75" hidden="false" customHeight="false" outlineLevel="0" collapsed="false">
      <c r="A11" s="94"/>
      <c r="B11" s="95"/>
      <c r="C11" s="96"/>
      <c r="D11" s="95"/>
      <c r="E11" s="95"/>
      <c r="F11" s="95"/>
      <c r="G11" s="95"/>
      <c r="H11" s="95"/>
      <c r="I11" s="91"/>
      <c r="J11" s="91"/>
      <c r="K11" s="97"/>
    </row>
    <row r="12" customFormat="false" ht="18.75" hidden="false" customHeight="false" outlineLevel="0" collapsed="false">
      <c r="A12" s="98" t="s">
        <v>76</v>
      </c>
      <c r="B12" s="95" t="n">
        <f aca="false">B14+B16</f>
        <v>6570974</v>
      </c>
      <c r="C12" s="96" t="n">
        <f aca="false">C14+C16</f>
        <v>5096178.1</v>
      </c>
      <c r="D12" s="95" t="n">
        <f aca="false">D14+D16</f>
        <v>6868387.9</v>
      </c>
      <c r="E12" s="95" t="n">
        <f aca="false">C12/B12*100</f>
        <v>77.5559011495099</v>
      </c>
      <c r="F12" s="95" t="n">
        <f aca="false">C12/D12*100</f>
        <v>74.1975871805377</v>
      </c>
      <c r="G12" s="95" t="n">
        <f aca="false">G14+G16</f>
        <v>7188753.9</v>
      </c>
      <c r="H12" s="95" t="n">
        <f aca="false">H14+H16</f>
        <v>5962753.788</v>
      </c>
      <c r="I12" s="95" t="n">
        <f aca="false">H12*100/G12</f>
        <v>82.9455823769402</v>
      </c>
      <c r="J12" s="95" t="n">
        <f aca="false">I12-F12</f>
        <v>8.74799519640253</v>
      </c>
      <c r="K12" s="97" t="n">
        <f aca="false">H12/C12*100</f>
        <v>117.004423138195</v>
      </c>
    </row>
    <row r="13" customFormat="false" ht="18.75" hidden="false" customHeight="false" outlineLevel="0" collapsed="false">
      <c r="A13" s="90"/>
      <c r="B13" s="99"/>
      <c r="C13" s="100"/>
      <c r="D13" s="99"/>
      <c r="E13" s="95"/>
      <c r="F13" s="95"/>
      <c r="G13" s="99"/>
      <c r="H13" s="99"/>
      <c r="I13" s="95"/>
      <c r="J13" s="91"/>
      <c r="K13" s="97"/>
    </row>
    <row r="14" customFormat="false" ht="18.75" hidden="false" customHeight="false" outlineLevel="0" collapsed="false">
      <c r="A14" s="94" t="s">
        <v>19</v>
      </c>
      <c r="B14" s="95" t="n">
        <v>3188388.4</v>
      </c>
      <c r="C14" s="96" t="n">
        <v>2702188.4</v>
      </c>
      <c r="D14" s="101" t="n">
        <v>3359199.1</v>
      </c>
      <c r="E14" s="95" t="n">
        <f aca="false">C14/B14*100</f>
        <v>84.7509167954569</v>
      </c>
      <c r="F14" s="95" t="n">
        <f aca="false">C14/D14*100</f>
        <v>80.4414480820741</v>
      </c>
      <c r="G14" s="95" t="n">
        <v>3450300</v>
      </c>
      <c r="H14" s="95" t="n">
        <f aca="false">3069487.9-1481.22+257284.706</f>
        <v>3325291.386</v>
      </c>
      <c r="I14" s="95" t="n">
        <f aca="false">H14*100/G14</f>
        <v>96.3768769672203</v>
      </c>
      <c r="J14" s="95" t="n">
        <f aca="false">I14-F14</f>
        <v>15.9354288851462</v>
      </c>
      <c r="K14" s="97" t="n">
        <f aca="false">H14/C14*100</f>
        <v>123.059198462994</v>
      </c>
    </row>
    <row r="15" customFormat="false" ht="18.75" hidden="false" customHeight="false" outlineLevel="0" collapsed="false">
      <c r="A15" s="94"/>
      <c r="B15" s="95"/>
      <c r="C15" s="96"/>
      <c r="D15" s="95"/>
      <c r="E15" s="95"/>
      <c r="F15" s="95"/>
      <c r="G15" s="95"/>
      <c r="H15" s="95"/>
      <c r="I15" s="95"/>
      <c r="J15" s="91"/>
      <c r="K15" s="97"/>
    </row>
    <row r="16" customFormat="false" ht="18.75" hidden="false" customHeight="false" outlineLevel="0" collapsed="false">
      <c r="A16" s="94" t="s">
        <v>77</v>
      </c>
      <c r="B16" s="95" t="n">
        <v>3382585.6</v>
      </c>
      <c r="C16" s="96" t="n">
        <v>2393989.7</v>
      </c>
      <c r="D16" s="101" t="n">
        <v>3509188.8</v>
      </c>
      <c r="E16" s="95" t="n">
        <f aca="false">C16/B16*100</f>
        <v>70.7739576494383</v>
      </c>
      <c r="F16" s="95" t="n">
        <f aca="false">C16/D16*100</f>
        <v>68.2206012968011</v>
      </c>
      <c r="G16" s="95" t="n">
        <v>3738453.9</v>
      </c>
      <c r="H16" s="95" t="n">
        <f aca="false">2327773.1+13384.23+296305.072</f>
        <v>2637462.402</v>
      </c>
      <c r="I16" s="95" t="n">
        <f aca="false">H16*100/G16</f>
        <v>70.5495499623521</v>
      </c>
      <c r="J16" s="95" t="n">
        <f aca="false">I16-F16</f>
        <v>2.32894866555095</v>
      </c>
      <c r="K16" s="97" t="n">
        <f aca="false">H16/C16*100</f>
        <v>110.170164976065</v>
      </c>
    </row>
    <row r="17" customFormat="false" ht="18.75" hidden="false" customHeight="false" outlineLevel="0" collapsed="false">
      <c r="A17" s="94"/>
      <c r="B17" s="101"/>
      <c r="C17" s="96"/>
      <c r="D17" s="101"/>
      <c r="E17" s="95"/>
      <c r="F17" s="95"/>
      <c r="G17" s="95"/>
      <c r="H17" s="95"/>
      <c r="I17" s="95"/>
      <c r="J17" s="91"/>
      <c r="K17" s="97"/>
    </row>
    <row r="18" customFormat="false" ht="18.75" hidden="false" customHeight="false" outlineLevel="0" collapsed="false">
      <c r="A18" s="102" t="s">
        <v>78</v>
      </c>
      <c r="B18" s="95" t="n">
        <f aca="false">SUM(B20:B24)</f>
        <v>1764465.2</v>
      </c>
      <c r="C18" s="96" t="n">
        <f aca="false">SUM(C20:C24)</f>
        <v>1412922.4</v>
      </c>
      <c r="D18" s="95" t="n">
        <f aca="false">SUM(D20:D24)</f>
        <v>1859305.2</v>
      </c>
      <c r="E18" s="95" t="n">
        <f aca="false">C18/B18*100</f>
        <v>80.0765240368583</v>
      </c>
      <c r="F18" s="95" t="n">
        <f aca="false">C18/D18*100</f>
        <v>75.9919565652804</v>
      </c>
      <c r="G18" s="95" t="n">
        <f aca="false">SUM(G20:G24)</f>
        <v>1843676.8</v>
      </c>
      <c r="H18" s="95" t="n">
        <f aca="false">H20+H21+H22+H23+H24</f>
        <v>1502201.80432</v>
      </c>
      <c r="I18" s="95" t="n">
        <f aca="false">H18*100/G18</f>
        <v>81.4785869367126</v>
      </c>
      <c r="J18" s="95" t="n">
        <f aca="false">I18-F18</f>
        <v>5.48663037143216</v>
      </c>
      <c r="K18" s="97" t="n">
        <f aca="false">H18/C18*100</f>
        <v>106.318776198891</v>
      </c>
    </row>
    <row r="19" customFormat="false" ht="18.75" hidden="false" customHeight="false" outlineLevel="0" collapsed="false">
      <c r="A19" s="102" t="s">
        <v>36</v>
      </c>
      <c r="B19" s="95"/>
      <c r="C19" s="96"/>
      <c r="D19" s="95"/>
      <c r="E19" s="95"/>
      <c r="F19" s="95"/>
      <c r="G19" s="95"/>
      <c r="H19" s="95"/>
      <c r="I19" s="95"/>
      <c r="J19" s="91"/>
      <c r="K19" s="97"/>
    </row>
    <row r="20" customFormat="false" ht="18.75" hidden="false" customHeight="false" outlineLevel="0" collapsed="false">
      <c r="A20" s="102" t="s">
        <v>79</v>
      </c>
      <c r="B20" s="95" t="n">
        <v>239000</v>
      </c>
      <c r="C20" s="96" t="n">
        <v>217907.2</v>
      </c>
      <c r="D20" s="95" t="n">
        <v>248359.9</v>
      </c>
      <c r="E20" s="95" t="n">
        <f aca="false">C20/B20*100</f>
        <v>91.1745606694561</v>
      </c>
      <c r="F20" s="95" t="n">
        <f aca="false">C20/D20*100</f>
        <v>87.7384795210499</v>
      </c>
      <c r="G20" s="95" t="n">
        <v>80000</v>
      </c>
      <c r="H20" s="95" t="n">
        <f aca="false">65132.6+0.1+16625.562</f>
        <v>81758.262</v>
      </c>
      <c r="I20" s="95" t="n">
        <f aca="false">H20*100/G20</f>
        <v>102.1978275</v>
      </c>
      <c r="J20" s="95" t="n">
        <f aca="false">I20-F20</f>
        <v>14.4593479789501</v>
      </c>
      <c r="K20" s="97" t="n">
        <f aca="false">H20/C20*100</f>
        <v>37.5197616232965</v>
      </c>
    </row>
    <row r="21" customFormat="false" ht="18.75" hidden="false" customHeight="false" outlineLevel="0" collapsed="false">
      <c r="A21" s="102" t="s">
        <v>80</v>
      </c>
      <c r="B21" s="95" t="n">
        <v>1199700</v>
      </c>
      <c r="C21" s="96" t="n">
        <v>930109.2</v>
      </c>
      <c r="D21" s="95" t="n">
        <v>1236148.4</v>
      </c>
      <c r="E21" s="95" t="n">
        <f aca="false">C21/B21*100</f>
        <v>77.5284821205301</v>
      </c>
      <c r="F21" s="95" t="n">
        <f aca="false">C21/D21*100</f>
        <v>75.2425194256612</v>
      </c>
      <c r="G21" s="95" t="n">
        <f aca="false">284817.4+12553.2+1010355.9+55423.1</f>
        <v>1363149.6</v>
      </c>
      <c r="H21" s="95" t="n">
        <f aca="false">982442.3+1313.44232+142501.009</f>
        <v>1126256.75132</v>
      </c>
      <c r="I21" s="95" t="n">
        <f aca="false">H21*100/G21</f>
        <v>82.6216543892174</v>
      </c>
      <c r="J21" s="95" t="n">
        <f aca="false">I21-F21</f>
        <v>7.37913496355625</v>
      </c>
      <c r="K21" s="97" t="n">
        <f aca="false">H21/C21*100</f>
        <v>121.088658333882</v>
      </c>
    </row>
    <row r="22" customFormat="false" ht="18.75" hidden="false" customHeight="false" outlineLevel="0" collapsed="false">
      <c r="A22" s="102" t="s">
        <v>81</v>
      </c>
      <c r="B22" s="95" t="n">
        <v>283490.2</v>
      </c>
      <c r="C22" s="96" t="n">
        <v>223188.6</v>
      </c>
      <c r="D22" s="95" t="n">
        <v>319374.5</v>
      </c>
      <c r="E22" s="95" t="n">
        <f aca="false">C22/B22*100</f>
        <v>78.7288590575618</v>
      </c>
      <c r="F22" s="95" t="n">
        <f aca="false">C22/D22*100</f>
        <v>69.8830369988838</v>
      </c>
      <c r="G22" s="95" t="n">
        <f aca="false">6910.4+338507.1</f>
        <v>345417.5</v>
      </c>
      <c r="H22" s="95" t="n">
        <f aca="false">209637.8+25542.939+908.65</f>
        <v>236089.389</v>
      </c>
      <c r="I22" s="95" t="n">
        <f aca="false">H22*100/G22</f>
        <v>68.348994767202</v>
      </c>
      <c r="J22" s="95" t="n">
        <f aca="false">I22-F22</f>
        <v>-1.53404223168175</v>
      </c>
      <c r="K22" s="97" t="n">
        <f aca="false">H22/C22*100</f>
        <v>105.780218613316</v>
      </c>
    </row>
    <row r="23" customFormat="false" ht="18.75" hidden="false" customHeight="false" outlineLevel="0" collapsed="false">
      <c r="A23" s="102" t="s">
        <v>82</v>
      </c>
      <c r="B23" s="95" t="n">
        <v>0</v>
      </c>
      <c r="C23" s="96" t="n">
        <v>0</v>
      </c>
      <c r="D23" s="95" t="n">
        <v>-1</v>
      </c>
      <c r="E23" s="95" t="n">
        <v>0</v>
      </c>
      <c r="F23" s="95" t="n">
        <f aca="false">C23/D23*100</f>
        <v>-0</v>
      </c>
      <c r="G23" s="95" t="n">
        <v>0</v>
      </c>
      <c r="H23" s="95" t="n">
        <v>0</v>
      </c>
      <c r="I23" s="95" t="n">
        <v>0</v>
      </c>
      <c r="J23" s="95" t="n">
        <f aca="false">I23-F23</f>
        <v>0</v>
      </c>
      <c r="K23" s="97" t="n">
        <v>0</v>
      </c>
    </row>
    <row r="24" customFormat="false" ht="18.75" hidden="false" customHeight="false" outlineLevel="0" collapsed="false">
      <c r="A24" s="102" t="s">
        <v>83</v>
      </c>
      <c r="B24" s="95" t="n">
        <v>42275</v>
      </c>
      <c r="C24" s="96" t="n">
        <v>41717.4</v>
      </c>
      <c r="D24" s="95" t="n">
        <v>55423.4</v>
      </c>
      <c r="E24" s="95" t="n">
        <f aca="false">C24/B24*100</f>
        <v>98.6810171496156</v>
      </c>
      <c r="F24" s="95" t="n">
        <f aca="false">C24/D24*100</f>
        <v>75.2703731636818</v>
      </c>
      <c r="G24" s="95" t="n">
        <v>55109.7</v>
      </c>
      <c r="H24" s="95" t="n">
        <f aca="false">49991.8+8105.602</f>
        <v>58097.402</v>
      </c>
      <c r="I24" s="95" t="n">
        <f aca="false">H24*100/G24</f>
        <v>105.421372281105</v>
      </c>
      <c r="J24" s="95" t="n">
        <f aca="false">I24-F24</f>
        <v>30.150999117423</v>
      </c>
      <c r="K24" s="97" t="n">
        <f aca="false">H24/C24*100</f>
        <v>139.264196714081</v>
      </c>
    </row>
    <row r="25" customFormat="false" ht="18.75" hidden="false" customHeight="false" outlineLevel="0" collapsed="false">
      <c r="A25" s="94"/>
      <c r="B25" s="95"/>
      <c r="C25" s="96"/>
      <c r="D25" s="95"/>
      <c r="E25" s="95"/>
      <c r="F25" s="95"/>
      <c r="G25" s="95"/>
      <c r="H25" s="95"/>
      <c r="I25" s="95"/>
      <c r="J25" s="91"/>
      <c r="K25" s="97"/>
    </row>
    <row r="26" customFormat="false" ht="18.75" hidden="false" customHeight="false" outlineLevel="0" collapsed="false">
      <c r="A26" s="98" t="s">
        <v>29</v>
      </c>
      <c r="B26" s="101" t="n">
        <f aca="false">B29+B30</f>
        <v>458932.8</v>
      </c>
      <c r="C26" s="96" t="n">
        <f aca="false">C29+C30</f>
        <v>350300.6</v>
      </c>
      <c r="D26" s="101" t="n">
        <f aca="false">D29+D30</f>
        <v>479709.3</v>
      </c>
      <c r="E26" s="95" t="n">
        <f aca="false">C26/B26*100</f>
        <v>76.3293885292139</v>
      </c>
      <c r="F26" s="95" t="n">
        <f aca="false">C26/D26*100</f>
        <v>73.0235165338675</v>
      </c>
      <c r="G26" s="95" t="n">
        <f aca="false">G29+G30</f>
        <v>516765.2</v>
      </c>
      <c r="H26" s="95" t="n">
        <f aca="false">H29+H30</f>
        <v>385538.649</v>
      </c>
      <c r="I26" s="95" t="n">
        <f aca="false">H26*100/G26</f>
        <v>74.6061555615587</v>
      </c>
      <c r="J26" s="95" t="n">
        <f aca="false">I26-F26</f>
        <v>1.58263902769123</v>
      </c>
      <c r="K26" s="97" t="n">
        <f aca="false">H26/C26*100</f>
        <v>110.059374434414</v>
      </c>
    </row>
    <row r="27" customFormat="false" ht="18.75" hidden="false" customHeight="false" outlineLevel="0" collapsed="false">
      <c r="A27" s="94" t="s">
        <v>36</v>
      </c>
      <c r="B27" s="101"/>
      <c r="C27" s="96"/>
      <c r="D27" s="101"/>
      <c r="E27" s="95"/>
      <c r="F27" s="95"/>
      <c r="G27" s="95"/>
      <c r="H27" s="95"/>
      <c r="I27" s="95"/>
      <c r="J27" s="95"/>
      <c r="K27" s="97"/>
    </row>
    <row r="28" customFormat="false" ht="18.75" hidden="false" customHeight="false" outlineLevel="0" collapsed="false">
      <c r="A28" s="94" t="s">
        <v>84</v>
      </c>
      <c r="B28" s="95"/>
      <c r="C28" s="96"/>
      <c r="D28" s="95"/>
      <c r="E28" s="95"/>
      <c r="F28" s="95"/>
      <c r="G28" s="95"/>
      <c r="H28" s="95"/>
      <c r="I28" s="95"/>
      <c r="J28" s="91"/>
      <c r="K28" s="97"/>
    </row>
    <row r="29" customFormat="false" ht="18.75" hidden="false" customHeight="false" outlineLevel="0" collapsed="false">
      <c r="A29" s="94" t="s">
        <v>85</v>
      </c>
      <c r="B29" s="95" t="n">
        <v>451879.3</v>
      </c>
      <c r="C29" s="96" t="n">
        <v>342313.6</v>
      </c>
      <c r="D29" s="101" t="n">
        <v>471398</v>
      </c>
      <c r="E29" s="95" t="n">
        <f aca="false">C29/B29*100</f>
        <v>75.7533261647524</v>
      </c>
      <c r="F29" s="95" t="n">
        <f aca="false">C29/D29*100</f>
        <v>72.6166848395623</v>
      </c>
      <c r="G29" s="95" t="n">
        <v>513374</v>
      </c>
      <c r="H29" s="95" t="n">
        <f aca="false">367508.6+592.067+10232.782</f>
        <v>378333.449</v>
      </c>
      <c r="I29" s="95" t="n">
        <f aca="false">H29*100/G29</f>
        <v>73.6954830201763</v>
      </c>
      <c r="J29" s="95" t="n">
        <f aca="false">I29-F29</f>
        <v>1.07879818061402</v>
      </c>
      <c r="K29" s="97" t="n">
        <f aca="false">H29/C29*100</f>
        <v>110.522470915558</v>
      </c>
    </row>
    <row r="30" customFormat="false" ht="18.75" hidden="false" customHeight="false" outlineLevel="0" collapsed="false">
      <c r="A30" s="94" t="s">
        <v>33</v>
      </c>
      <c r="B30" s="95" t="n">
        <v>7053.5</v>
      </c>
      <c r="C30" s="96" t="n">
        <v>7987</v>
      </c>
      <c r="D30" s="101" t="n">
        <v>8311.3</v>
      </c>
      <c r="E30" s="95" t="n">
        <f aca="false">C30/B30*100</f>
        <v>113.234564400652</v>
      </c>
      <c r="F30" s="95" t="n">
        <f aca="false">C30/D30*100</f>
        <v>96.0980833323307</v>
      </c>
      <c r="G30" s="95" t="n">
        <v>3391.2</v>
      </c>
      <c r="H30" s="95" t="n">
        <v>7205.2</v>
      </c>
      <c r="I30" s="95" t="n">
        <f aca="false">H30*100/G30</f>
        <v>212.467563104506</v>
      </c>
      <c r="J30" s="95" t="n">
        <f aca="false">I30-F30</f>
        <v>116.369479772175</v>
      </c>
      <c r="K30" s="97" t="n">
        <f aca="false">H30/C30*100</f>
        <v>90.21159383999</v>
      </c>
    </row>
    <row r="31" customFormat="false" ht="18.75" hidden="false" customHeight="false" outlineLevel="0" collapsed="false">
      <c r="A31" s="94"/>
      <c r="B31" s="95"/>
      <c r="C31" s="96"/>
      <c r="D31" s="95"/>
      <c r="E31" s="95"/>
      <c r="F31" s="95"/>
      <c r="G31" s="95"/>
      <c r="H31" s="95"/>
      <c r="I31" s="95"/>
      <c r="J31" s="91"/>
      <c r="K31" s="97"/>
    </row>
    <row r="32" customFormat="false" ht="18.75" hidden="false" customHeight="false" outlineLevel="0" collapsed="false">
      <c r="A32" s="98" t="s">
        <v>35</v>
      </c>
      <c r="B32" s="101" t="n">
        <f aca="false">B34+B35+B36</f>
        <v>1636577.4</v>
      </c>
      <c r="C32" s="96" t="n">
        <f aca="false">C34+C35+C36</f>
        <v>1287447.3</v>
      </c>
      <c r="D32" s="101" t="n">
        <f aca="false">D34+D35+D36</f>
        <v>1711124.1</v>
      </c>
      <c r="E32" s="95" t="n">
        <f aca="false">C32/B32*100</f>
        <v>78.6670584599299</v>
      </c>
      <c r="F32" s="95" t="n">
        <f aca="false">C32/D32*100</f>
        <v>75.2398554844736</v>
      </c>
      <c r="G32" s="95" t="n">
        <f aca="false">G34+G35+G36</f>
        <v>1779720.6</v>
      </c>
      <c r="H32" s="95" t="n">
        <f aca="false">H34+H35+H36</f>
        <v>1482980.422</v>
      </c>
      <c r="I32" s="95" t="n">
        <f aca="false">H32*100/G32</f>
        <v>83.3265863192234</v>
      </c>
      <c r="J32" s="95" t="n">
        <f aca="false">I32-F32</f>
        <v>8.08673083474973</v>
      </c>
      <c r="K32" s="97" t="n">
        <f aca="false">H32/C32*100</f>
        <v>115.187660263841</v>
      </c>
    </row>
    <row r="33" customFormat="false" ht="18.75" hidden="false" customHeight="false" outlineLevel="0" collapsed="false">
      <c r="A33" s="94" t="s">
        <v>36</v>
      </c>
      <c r="B33" s="95"/>
      <c r="C33" s="96"/>
      <c r="D33" s="95"/>
      <c r="E33" s="95"/>
      <c r="F33" s="95"/>
      <c r="G33" s="95"/>
      <c r="H33" s="95"/>
      <c r="I33" s="95"/>
      <c r="J33" s="91"/>
      <c r="K33" s="97"/>
    </row>
    <row r="34" customFormat="false" ht="18.75" hidden="false" customHeight="false" outlineLevel="0" collapsed="false">
      <c r="A34" s="94" t="s">
        <v>38</v>
      </c>
      <c r="B34" s="95" t="n">
        <v>1228600</v>
      </c>
      <c r="C34" s="96" t="n">
        <v>905119</v>
      </c>
      <c r="D34" s="101" t="n">
        <v>1273891.7</v>
      </c>
      <c r="E34" s="95" t="n">
        <f aca="false">C34/B34*100</f>
        <v>73.670763470617</v>
      </c>
      <c r="F34" s="95" t="n">
        <f aca="false">C34/D34*100</f>
        <v>71.0514873438613</v>
      </c>
      <c r="G34" s="95" t="n">
        <v>1343928.2</v>
      </c>
      <c r="H34" s="95" t="n">
        <f aca="false">1031052.7+13926.877+1381.847</f>
        <v>1046361.424</v>
      </c>
      <c r="I34" s="95" t="n">
        <f aca="false">H34*100/G34</f>
        <v>77.8584320204011</v>
      </c>
      <c r="J34" s="95" t="n">
        <f aca="false">I34-F34</f>
        <v>6.80694467653974</v>
      </c>
      <c r="K34" s="97" t="n">
        <f aca="false">H34/C34*100</f>
        <v>115.604845771661</v>
      </c>
    </row>
    <row r="35" customFormat="false" ht="18.75" hidden="false" customHeight="false" outlineLevel="0" collapsed="false">
      <c r="A35" s="94" t="s">
        <v>39</v>
      </c>
      <c r="B35" s="95" t="n">
        <v>407977.4</v>
      </c>
      <c r="C35" s="96" t="n">
        <v>382068.1</v>
      </c>
      <c r="D35" s="101" t="n">
        <v>436972.3</v>
      </c>
      <c r="E35" s="95" t="n">
        <f aca="false">C35/B35*100</f>
        <v>93.6493295952178</v>
      </c>
      <c r="F35" s="95" t="n">
        <f aca="false">C35/D35*100</f>
        <v>87.4353134054493</v>
      </c>
      <c r="G35" s="95" t="n">
        <v>435792.4</v>
      </c>
      <c r="H35" s="95" t="n">
        <f aca="false">428594.9+7549.845+473.453</f>
        <v>436618.198</v>
      </c>
      <c r="I35" s="95" t="n">
        <f aca="false">H35*100/G35</f>
        <v>100.189493437701</v>
      </c>
      <c r="J35" s="95" t="n">
        <f aca="false">I35-F35</f>
        <v>12.7541800322518</v>
      </c>
      <c r="K35" s="97" t="n">
        <f aca="false">H35/C35*100</f>
        <v>114.277585069259</v>
      </c>
    </row>
    <row r="36" customFormat="false" ht="18.75" hidden="false" customHeight="false" outlineLevel="0" collapsed="false">
      <c r="A36" s="94" t="s">
        <v>40</v>
      </c>
      <c r="B36" s="95" t="n">
        <v>0</v>
      </c>
      <c r="C36" s="96" t="n">
        <v>260.2</v>
      </c>
      <c r="D36" s="101" t="n">
        <v>260.1</v>
      </c>
      <c r="E36" s="95" t="n">
        <v>0</v>
      </c>
      <c r="F36" s="95" t="n">
        <f aca="false">C36/D36*100</f>
        <v>100.03844675125</v>
      </c>
      <c r="G36" s="95" t="n">
        <v>0</v>
      </c>
      <c r="H36" s="95" t="n">
        <v>0.8</v>
      </c>
      <c r="I36" s="95" t="n">
        <v>0</v>
      </c>
      <c r="J36" s="95" t="n">
        <f aca="false">I36-F36</f>
        <v>-100.03844675125</v>
      </c>
      <c r="K36" s="97" t="n">
        <f aca="false">H36/C36*100</f>
        <v>0.307455803228286</v>
      </c>
    </row>
    <row r="37" customFormat="false" ht="18.75" hidden="false" customHeight="false" outlineLevel="0" collapsed="false">
      <c r="A37" s="94"/>
      <c r="B37" s="95"/>
      <c r="C37" s="96"/>
      <c r="D37" s="95"/>
      <c r="E37" s="95"/>
      <c r="F37" s="95"/>
      <c r="G37" s="95"/>
      <c r="H37" s="95"/>
      <c r="I37" s="95"/>
      <c r="J37" s="91"/>
      <c r="K37" s="97"/>
    </row>
    <row r="38" customFormat="false" ht="18.75" hidden="false" customHeight="false" outlineLevel="0" collapsed="false">
      <c r="A38" s="98" t="s">
        <v>86</v>
      </c>
      <c r="B38" s="95"/>
      <c r="C38" s="96"/>
      <c r="D38" s="95"/>
      <c r="E38" s="95"/>
      <c r="F38" s="95"/>
      <c r="G38" s="95"/>
      <c r="H38" s="95"/>
      <c r="I38" s="95"/>
      <c r="J38" s="91"/>
      <c r="K38" s="97"/>
    </row>
    <row r="39" customFormat="false" ht="18.75" hidden="false" customHeight="false" outlineLevel="0" collapsed="false">
      <c r="A39" s="98" t="s">
        <v>87</v>
      </c>
      <c r="B39" s="101" t="n">
        <v>3660.3</v>
      </c>
      <c r="C39" s="96" t="n">
        <v>4338</v>
      </c>
      <c r="D39" s="101" t="n">
        <v>7111.1</v>
      </c>
      <c r="E39" s="95" t="n">
        <f aca="false">C39/B39*100</f>
        <v>118.51487582985</v>
      </c>
      <c r="F39" s="95" t="n">
        <f aca="false">C39/D39*100</f>
        <v>61.0032203175318</v>
      </c>
      <c r="G39" s="95" t="n">
        <v>5475.5</v>
      </c>
      <c r="H39" s="95" t="n">
        <v>4220.3</v>
      </c>
      <c r="I39" s="95" t="n">
        <f aca="false">H39*100/G39</f>
        <v>77.0760661126838</v>
      </c>
      <c r="J39" s="95" t="n">
        <f aca="false">I39-F39</f>
        <v>16.072845795152</v>
      </c>
      <c r="K39" s="97" t="n">
        <f aca="false">H39/C39*100</f>
        <v>97.2867680958967</v>
      </c>
    </row>
    <row r="40" customFormat="false" ht="18.75" hidden="false" customHeight="false" outlineLevel="0" collapsed="false">
      <c r="A40" s="94"/>
      <c r="B40" s="95"/>
      <c r="C40" s="96"/>
      <c r="D40" s="95"/>
      <c r="E40" s="95"/>
      <c r="F40" s="95"/>
      <c r="G40" s="95"/>
      <c r="H40" s="95"/>
      <c r="I40" s="95"/>
      <c r="J40" s="91"/>
      <c r="K40" s="97"/>
    </row>
    <row r="41" customFormat="false" ht="18.75" hidden="false" customHeight="false" outlineLevel="0" collapsed="false">
      <c r="A41" s="98" t="s">
        <v>88</v>
      </c>
      <c r="B41" s="95" t="n">
        <v>1435</v>
      </c>
      <c r="C41" s="96" t="n">
        <v>2042.4</v>
      </c>
      <c r="D41" s="101" t="n">
        <v>3860</v>
      </c>
      <c r="E41" s="95" t="n">
        <f aca="false">C41/B41*100</f>
        <v>142.327526132404</v>
      </c>
      <c r="F41" s="95" t="n">
        <f aca="false">C41/D41*100</f>
        <v>52.9119170984456</v>
      </c>
      <c r="G41" s="95" t="n">
        <v>23463</v>
      </c>
      <c r="H41" s="95" t="n">
        <v>22705.1</v>
      </c>
      <c r="I41" s="95" t="n">
        <f aca="false">H41*100/G41</f>
        <v>96.769807782466</v>
      </c>
      <c r="J41" s="95" t="n">
        <f aca="false">I41-F41</f>
        <v>43.8578906840204</v>
      </c>
      <c r="K41" s="97" t="n">
        <f aca="false">H41/C41*100</f>
        <v>1111.68723070897</v>
      </c>
    </row>
    <row r="42" customFormat="false" ht="18.75" hidden="false" customHeight="false" outlineLevel="0" collapsed="false">
      <c r="A42" s="94"/>
      <c r="B42" s="95"/>
      <c r="C42" s="96"/>
      <c r="D42" s="95"/>
      <c r="E42" s="95"/>
      <c r="F42" s="95"/>
      <c r="G42" s="95"/>
      <c r="H42" s="95"/>
      <c r="I42" s="95"/>
      <c r="J42" s="91"/>
      <c r="K42" s="97"/>
    </row>
    <row r="43" customFormat="false" ht="18.75" hidden="false" customHeight="false" outlineLevel="0" collapsed="false">
      <c r="A43" s="98" t="s">
        <v>89</v>
      </c>
      <c r="B43" s="101"/>
      <c r="C43" s="96"/>
      <c r="D43" s="101"/>
      <c r="E43" s="95"/>
      <c r="F43" s="95"/>
      <c r="G43" s="95"/>
      <c r="H43" s="95"/>
      <c r="I43" s="95"/>
      <c r="J43" s="95"/>
      <c r="K43" s="97"/>
    </row>
    <row r="44" customFormat="false" ht="18.75" hidden="false" customHeight="false" outlineLevel="0" collapsed="false">
      <c r="A44" s="98" t="s">
        <v>90</v>
      </c>
      <c r="B44" s="95" t="n">
        <v>0</v>
      </c>
      <c r="C44" s="96" t="n">
        <v>512.6</v>
      </c>
      <c r="D44" s="101" t="n">
        <v>863.4</v>
      </c>
      <c r="E44" s="95" t="n">
        <v>0</v>
      </c>
      <c r="F44" s="95" t="n">
        <f aca="false">C44/D44*100</f>
        <v>59.3699328237202</v>
      </c>
      <c r="G44" s="95" t="n">
        <v>0</v>
      </c>
      <c r="H44" s="95" t="n">
        <v>438.2</v>
      </c>
      <c r="I44" s="95" t="n">
        <v>0</v>
      </c>
      <c r="J44" s="95" t="n">
        <f aca="false">I44-F44</f>
        <v>-59.3699328237202</v>
      </c>
      <c r="K44" s="97" t="n">
        <f aca="false">H44/C44*100</f>
        <v>85.4857588763168</v>
      </c>
    </row>
    <row r="45" customFormat="false" ht="18.75" hidden="false" customHeight="false" outlineLevel="0" collapsed="false">
      <c r="A45" s="94"/>
      <c r="B45" s="95"/>
      <c r="C45" s="96"/>
      <c r="D45" s="95"/>
      <c r="E45" s="95"/>
      <c r="F45" s="95"/>
      <c r="G45" s="91"/>
      <c r="H45" s="95"/>
      <c r="I45" s="91"/>
      <c r="J45" s="91"/>
      <c r="K45" s="97"/>
    </row>
    <row r="46" customFormat="false" ht="18.75" hidden="false" customHeight="false" outlineLevel="0" collapsed="false">
      <c r="A46" s="98" t="s">
        <v>45</v>
      </c>
      <c r="B46" s="103" t="n">
        <f aca="false">B49+B51+B53+B55+B57+B59+B61+B67+B64</f>
        <v>880465.8</v>
      </c>
      <c r="C46" s="92" t="n">
        <f aca="false">C49+C51+C53+C55+C57+C59+C61+C67+C64+21840.9</f>
        <v>593345</v>
      </c>
      <c r="D46" s="103" t="n">
        <f aca="false">D49+D51+D53+D55+D57+D59+D61+D67+D64+28690</f>
        <v>874964.6</v>
      </c>
      <c r="E46" s="91" t="n">
        <f aca="false">C46/B46*100</f>
        <v>67.3898974838092</v>
      </c>
      <c r="F46" s="91" t="n">
        <f aca="false">C46/D46*100</f>
        <v>67.8136006873878</v>
      </c>
      <c r="G46" s="91" t="n">
        <f aca="false">G49+G51+G53+G55+G57+G59+G61+G67+G64</f>
        <v>1436058</v>
      </c>
      <c r="H46" s="91" t="n">
        <f aca="false">H49+H51+H53+H55+H57+H59+H61+H67+H64</f>
        <v>727043.33776</v>
      </c>
      <c r="I46" s="91" t="n">
        <f aca="false">H46*100/G46</f>
        <v>50.6277140449759</v>
      </c>
      <c r="J46" s="91" t="n">
        <f aca="false">I46-F46</f>
        <v>-17.1858866424119</v>
      </c>
      <c r="K46" s="93" t="n">
        <f aca="false">H46/C46*100</f>
        <v>122.532984648055</v>
      </c>
    </row>
    <row r="47" customFormat="false" ht="18.75" hidden="false" customHeight="false" outlineLevel="0" collapsed="false">
      <c r="A47" s="94"/>
      <c r="B47" s="101"/>
      <c r="C47" s="96"/>
      <c r="D47" s="101"/>
      <c r="E47" s="95"/>
      <c r="F47" s="95"/>
      <c r="G47" s="95"/>
      <c r="H47" s="95"/>
      <c r="I47" s="95"/>
      <c r="J47" s="95"/>
      <c r="K47" s="97"/>
    </row>
    <row r="48" customFormat="false" ht="18.75" hidden="false" customHeight="false" outlineLevel="0" collapsed="false">
      <c r="A48" s="98" t="s">
        <v>91</v>
      </c>
      <c r="B48" s="101"/>
      <c r="C48" s="96"/>
      <c r="D48" s="101"/>
      <c r="E48" s="95"/>
      <c r="F48" s="95"/>
      <c r="G48" s="95"/>
      <c r="H48" s="95"/>
      <c r="I48" s="95"/>
      <c r="J48" s="95"/>
      <c r="K48" s="97"/>
    </row>
    <row r="49" customFormat="false" ht="18.75" hidden="false" customHeight="false" outlineLevel="0" collapsed="false">
      <c r="A49" s="98" t="s">
        <v>92</v>
      </c>
      <c r="B49" s="95" t="n">
        <v>107594.7</v>
      </c>
      <c r="C49" s="96" t="n">
        <v>93687.8</v>
      </c>
      <c r="D49" s="101" t="n">
        <v>130764.6</v>
      </c>
      <c r="E49" s="95" t="n">
        <f aca="false">C49/B49*100</f>
        <v>87.074735093829</v>
      </c>
      <c r="F49" s="95" t="n">
        <f aca="false">C49/D49*100</f>
        <v>71.6461488812721</v>
      </c>
      <c r="G49" s="95" t="n">
        <v>114168.6</v>
      </c>
      <c r="H49" s="95" t="n">
        <f aca="false">77881.4+11.5+3626.931+188.023+7715.248</f>
        <v>89423.102</v>
      </c>
      <c r="I49" s="95" t="n">
        <f aca="false">H49*100/G49</f>
        <v>78.3254782838714</v>
      </c>
      <c r="J49" s="95" t="n">
        <f aca="false">I49-F49</f>
        <v>6.67932940259925</v>
      </c>
      <c r="K49" s="97" t="n">
        <f aca="false">H49/C49*100</f>
        <v>95.4479686789529</v>
      </c>
    </row>
    <row r="50" customFormat="false" ht="18.75" hidden="false" customHeight="false" outlineLevel="0" collapsed="false">
      <c r="A50" s="94"/>
      <c r="B50" s="95"/>
      <c r="C50" s="96"/>
      <c r="D50" s="95"/>
      <c r="E50" s="95"/>
      <c r="F50" s="95"/>
      <c r="G50" s="95"/>
      <c r="H50" s="95"/>
      <c r="I50" s="95"/>
      <c r="J50" s="91"/>
      <c r="K50" s="97"/>
    </row>
    <row r="51" customFormat="false" ht="18.75" hidden="false" customHeight="false" outlineLevel="0" collapsed="false">
      <c r="A51" s="98" t="s">
        <v>93</v>
      </c>
      <c r="B51" s="95" t="n">
        <v>24000</v>
      </c>
      <c r="C51" s="96" t="n">
        <v>25397.9</v>
      </c>
      <c r="D51" s="101" t="n">
        <v>34520.7</v>
      </c>
      <c r="E51" s="95" t="n">
        <f aca="false">C51/B51*100</f>
        <v>105.824583333333</v>
      </c>
      <c r="F51" s="95" t="n">
        <f aca="false">C51/D51*100</f>
        <v>73.5729576746706</v>
      </c>
      <c r="G51" s="95" t="n">
        <v>30450</v>
      </c>
      <c r="H51" s="95" t="n">
        <f aca="false">28835.3+552.498+98.272</f>
        <v>29486.07</v>
      </c>
      <c r="I51" s="95" t="n">
        <f aca="false">H51*100/G51</f>
        <v>96.8343842364532</v>
      </c>
      <c r="J51" s="95" t="n">
        <f aca="false">I51-F51</f>
        <v>23.2614265617826</v>
      </c>
      <c r="K51" s="97" t="n">
        <f aca="false">H51/C51*100</f>
        <v>116.096488292339</v>
      </c>
    </row>
    <row r="52" customFormat="false" ht="18.75" hidden="false" customHeight="false" outlineLevel="0" collapsed="false">
      <c r="A52" s="94"/>
      <c r="B52" s="95"/>
      <c r="C52" s="96"/>
      <c r="D52" s="95"/>
      <c r="E52" s="95"/>
      <c r="F52" s="95"/>
      <c r="G52" s="95"/>
      <c r="H52" s="95"/>
      <c r="I52" s="95"/>
      <c r="J52" s="91"/>
      <c r="K52" s="97"/>
    </row>
    <row r="53" customFormat="false" ht="18.75" hidden="false" customHeight="false" outlineLevel="0" collapsed="false">
      <c r="A53" s="98" t="s">
        <v>94</v>
      </c>
      <c r="B53" s="95" t="n">
        <v>546907</v>
      </c>
      <c r="C53" s="96" t="n">
        <v>397727.8</v>
      </c>
      <c r="D53" s="101" t="n">
        <v>576927.8</v>
      </c>
      <c r="E53" s="95" t="n">
        <f aca="false">C53/B53*100</f>
        <v>72.7231138017981</v>
      </c>
      <c r="F53" s="95" t="n">
        <f aca="false">C53/D53*100</f>
        <v>68.9389209533671</v>
      </c>
      <c r="G53" s="95" t="n">
        <v>588683</v>
      </c>
      <c r="H53" s="95" t="n">
        <f aca="false">337419+3472.11+44271.056</f>
        <v>385162.166</v>
      </c>
      <c r="I53" s="95" t="n">
        <f aca="false">H53*100/G53</f>
        <v>65.4277711433828</v>
      </c>
      <c r="J53" s="95" t="n">
        <f aca="false">I53-F53</f>
        <v>-3.51114980998436</v>
      </c>
      <c r="K53" s="97" t="n">
        <f aca="false">H53/C53*100</f>
        <v>96.8406447826881</v>
      </c>
    </row>
    <row r="54" customFormat="false" ht="18.75" hidden="false" customHeight="false" outlineLevel="0" collapsed="false">
      <c r="A54" s="94"/>
      <c r="B54" s="95"/>
      <c r="C54" s="96"/>
      <c r="D54" s="95"/>
      <c r="E54" s="95"/>
      <c r="F54" s="95"/>
      <c r="G54" s="95"/>
      <c r="H54" s="95"/>
      <c r="I54" s="95"/>
      <c r="J54" s="91"/>
      <c r="K54" s="97"/>
    </row>
    <row r="55" customFormat="false" ht="18.75" hidden="false" customHeight="false" outlineLevel="0" collapsed="false">
      <c r="A55" s="98" t="s">
        <v>95</v>
      </c>
      <c r="B55" s="95" t="n">
        <v>70500</v>
      </c>
      <c r="C55" s="96" t="n">
        <v>52300</v>
      </c>
      <c r="D55" s="101" t="n">
        <v>81277.9</v>
      </c>
      <c r="E55" s="95" t="n">
        <f aca="false">C55/B55*100</f>
        <v>74.1843971631206</v>
      </c>
      <c r="F55" s="95" t="n">
        <f aca="false">C55/D55*100</f>
        <v>64.3471349530438</v>
      </c>
      <c r="G55" s="95" t="n">
        <v>560000</v>
      </c>
      <c r="H55" s="95" t="n">
        <f aca="false">107985.9+274.28776+4013.939</f>
        <v>112274.12676</v>
      </c>
      <c r="I55" s="95" t="n">
        <f aca="false">H55*100/G55</f>
        <v>20.0489512071429</v>
      </c>
      <c r="J55" s="95" t="n">
        <f aca="false">I55-F55</f>
        <v>-44.298183745901</v>
      </c>
      <c r="K55" s="97" t="n">
        <f aca="false">H55/C55*100</f>
        <v>214.673282523901</v>
      </c>
    </row>
    <row r="56" customFormat="false" ht="18.75" hidden="false" customHeight="false" outlineLevel="0" collapsed="false">
      <c r="A56" s="94"/>
      <c r="B56" s="95"/>
      <c r="C56" s="96"/>
      <c r="D56" s="95"/>
      <c r="E56" s="95"/>
      <c r="F56" s="95"/>
      <c r="G56" s="95"/>
      <c r="H56" s="95"/>
      <c r="I56" s="95"/>
      <c r="J56" s="91"/>
      <c r="K56" s="97"/>
    </row>
    <row r="57" customFormat="false" ht="18.75" hidden="false" customHeight="false" outlineLevel="0" collapsed="false">
      <c r="A57" s="98" t="s">
        <v>96</v>
      </c>
      <c r="B57" s="95" t="n">
        <v>123421.6</v>
      </c>
      <c r="C57" s="96" t="n">
        <v>92660.8</v>
      </c>
      <c r="D57" s="101" t="n">
        <v>125124.3</v>
      </c>
      <c r="E57" s="95" t="n">
        <f aca="false">C57/B57*100</f>
        <v>75.0766478477025</v>
      </c>
      <c r="F57" s="95" t="n">
        <f aca="false">C57/D57*100</f>
        <v>74.0549997082901</v>
      </c>
      <c r="G57" s="95" t="n">
        <v>137994.5</v>
      </c>
      <c r="H57" s="95" t="n">
        <f aca="false">90492.1+11421.121+1742.934</f>
        <v>103656.155</v>
      </c>
      <c r="I57" s="95" t="n">
        <f aca="false">H57*100/G57</f>
        <v>75.1161495566852</v>
      </c>
      <c r="J57" s="95" t="n">
        <f aca="false">I57-F57</f>
        <v>1.06114984839515</v>
      </c>
      <c r="K57" s="97" t="n">
        <f aca="false">H57/C57*100</f>
        <v>111.866242251308</v>
      </c>
    </row>
    <row r="58" customFormat="false" ht="18.75" hidden="false" customHeight="false" outlineLevel="0" collapsed="false">
      <c r="A58" s="98"/>
      <c r="B58" s="95"/>
      <c r="C58" s="96"/>
      <c r="D58" s="95"/>
      <c r="E58" s="95"/>
      <c r="F58" s="95"/>
      <c r="G58" s="95"/>
      <c r="H58" s="95"/>
      <c r="I58" s="95"/>
      <c r="J58" s="91"/>
      <c r="K58" s="97"/>
    </row>
    <row r="59" customFormat="false" ht="18.75" hidden="false" customHeight="false" outlineLevel="0" collapsed="false">
      <c r="A59" s="98" t="s">
        <v>97</v>
      </c>
      <c r="B59" s="95" t="n">
        <v>3520</v>
      </c>
      <c r="C59" s="96" t="n">
        <v>3744.5</v>
      </c>
      <c r="D59" s="101" t="n">
        <v>5114.1</v>
      </c>
      <c r="E59" s="95" t="n">
        <f aca="false">C59/B59*100</f>
        <v>106.377840909091</v>
      </c>
      <c r="F59" s="95" t="n">
        <f aca="false">C59/D59*100</f>
        <v>73.2191392424865</v>
      </c>
      <c r="G59" s="95" t="n">
        <v>4636.1</v>
      </c>
      <c r="H59" s="95" t="n">
        <f aca="false">2759.8+4.6+499.46</f>
        <v>3263.86</v>
      </c>
      <c r="I59" s="95" t="n">
        <f aca="false">H59*100/G59</f>
        <v>70.4009835853411</v>
      </c>
      <c r="J59" s="95" t="n">
        <f aca="false">I59-F59</f>
        <v>-2.81815565714533</v>
      </c>
      <c r="K59" s="97" t="n">
        <f aca="false">H59/C59*100</f>
        <v>87.1641073574576</v>
      </c>
    </row>
    <row r="60" customFormat="false" ht="18.75" hidden="false" customHeight="false" outlineLevel="0" collapsed="false">
      <c r="A60" s="94"/>
      <c r="B60" s="95"/>
      <c r="C60" s="96"/>
      <c r="D60" s="95"/>
      <c r="E60" s="95"/>
      <c r="F60" s="95"/>
      <c r="G60" s="95"/>
      <c r="H60" s="95"/>
      <c r="I60" s="95"/>
      <c r="J60" s="91"/>
      <c r="K60" s="97"/>
    </row>
    <row r="61" customFormat="false" ht="18.75" hidden="false" customHeight="false" outlineLevel="0" collapsed="false">
      <c r="A61" s="98" t="s">
        <v>98</v>
      </c>
      <c r="B61" s="95" t="n">
        <v>2266.1</v>
      </c>
      <c r="C61" s="96" t="n">
        <v>8739.9</v>
      </c>
      <c r="D61" s="95" t="n">
        <v>3012.7</v>
      </c>
      <c r="E61" s="95" t="n">
        <f aca="false">C61/B61*100</f>
        <v>385.680243590309</v>
      </c>
      <c r="F61" s="95" t="n">
        <f aca="false">C61/D61*100</f>
        <v>290.101901948418</v>
      </c>
      <c r="G61" s="95" t="n">
        <v>125.8</v>
      </c>
      <c r="H61" s="95" t="n">
        <f aca="false">272.2-0.15+3368.784+137.024</f>
        <v>3777.858</v>
      </c>
      <c r="I61" s="95" t="n">
        <v>0</v>
      </c>
      <c r="J61" s="95" t="n">
        <f aca="false">I61-F61</f>
        <v>-290.101901948418</v>
      </c>
      <c r="K61" s="97" t="n">
        <f aca="false">H61/C61*100</f>
        <v>43.2254144784265</v>
      </c>
    </row>
    <row r="62" customFormat="false" ht="18.75" hidden="false" customHeight="false" outlineLevel="0" collapsed="false">
      <c r="A62" s="94"/>
      <c r="B62" s="95"/>
      <c r="C62" s="96"/>
      <c r="D62" s="95"/>
      <c r="E62" s="95"/>
      <c r="F62" s="95"/>
      <c r="G62" s="95"/>
      <c r="H62" s="95"/>
      <c r="I62" s="95"/>
      <c r="J62" s="91"/>
      <c r="K62" s="97"/>
    </row>
    <row r="63" customFormat="false" ht="18.75" hidden="false" customHeight="false" outlineLevel="0" collapsed="false">
      <c r="A63" s="98" t="s">
        <v>99</v>
      </c>
      <c r="B63" s="101"/>
      <c r="C63" s="96"/>
      <c r="D63" s="101"/>
      <c r="E63" s="95"/>
      <c r="F63" s="95"/>
      <c r="G63" s="95"/>
      <c r="H63" s="95"/>
      <c r="I63" s="95"/>
      <c r="J63" s="95"/>
      <c r="K63" s="97"/>
    </row>
    <row r="64" customFormat="false" ht="18.75" hidden="false" customHeight="false" outlineLevel="0" collapsed="false">
      <c r="A64" s="98" t="s">
        <v>100</v>
      </c>
      <c r="B64" s="95" t="n">
        <v>0</v>
      </c>
      <c r="C64" s="96" t="n">
        <v>0</v>
      </c>
      <c r="D64" s="95" t="n">
        <v>0.4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f aca="false">I64-F64</f>
        <v>0</v>
      </c>
      <c r="K64" s="97" t="n">
        <v>0</v>
      </c>
    </row>
    <row r="65" customFormat="false" ht="18.75" hidden="false" customHeight="false" outlineLevel="0" collapsed="false">
      <c r="A65" s="94"/>
      <c r="B65" s="95"/>
      <c r="C65" s="96"/>
      <c r="D65" s="95"/>
      <c r="E65" s="95"/>
      <c r="F65" s="95"/>
      <c r="G65" s="95"/>
      <c r="H65" s="95"/>
      <c r="I65" s="91"/>
      <c r="J65" s="91"/>
      <c r="K65" s="97"/>
    </row>
    <row r="66" customFormat="false" ht="18.75" hidden="false" customHeight="false" outlineLevel="0" collapsed="false">
      <c r="A66" s="98" t="s">
        <v>101</v>
      </c>
      <c r="B66" s="95"/>
      <c r="C66" s="96"/>
      <c r="D66" s="95"/>
      <c r="E66" s="95"/>
      <c r="F66" s="95"/>
      <c r="G66" s="95"/>
      <c r="H66" s="95"/>
      <c r="I66" s="95"/>
      <c r="J66" s="95"/>
      <c r="K66" s="97"/>
    </row>
    <row r="67" customFormat="false" ht="18.75" hidden="false" customHeight="false" outlineLevel="0" collapsed="false">
      <c r="A67" s="98" t="s">
        <v>102</v>
      </c>
      <c r="B67" s="95" t="n">
        <v>2256.4</v>
      </c>
      <c r="C67" s="96" t="n">
        <v>-102754.6</v>
      </c>
      <c r="D67" s="95" t="n">
        <v>-110467.9</v>
      </c>
      <c r="E67" s="95" t="n">
        <f aca="false">C67/B67*100</f>
        <v>-4553.91774508066</v>
      </c>
      <c r="F67" s="95" t="n">
        <f aca="false">C67/D67*100</f>
        <v>93.0176096404476</v>
      </c>
      <c r="G67" s="95" t="n">
        <v>0</v>
      </c>
      <c r="H67" s="95" t="n">
        <v>0</v>
      </c>
      <c r="I67" s="95" t="n">
        <v>0</v>
      </c>
      <c r="J67" s="95" t="n">
        <f aca="false">I67-F67</f>
        <v>-93.0176096404476</v>
      </c>
      <c r="K67" s="97" t="n">
        <f aca="false">H67/C67*100</f>
        <v>-0</v>
      </c>
    </row>
  </sheetData>
  <mergeCells count="13">
    <mergeCell ref="B3:F3"/>
    <mergeCell ref="G3:I3"/>
    <mergeCell ref="J3:J6"/>
    <mergeCell ref="K3:K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9:28:51Z</dcterms:created>
  <dc:creator>Fu16</dc:creator>
  <dc:description/>
  <dc:language>en-US</dc:language>
  <cp:lastModifiedBy>fu43</cp:lastModifiedBy>
  <cp:lastPrinted>2019-07-12T11:13:17Z</cp:lastPrinted>
  <dcterms:modified xsi:type="dcterms:W3CDTF">2019-07-12T11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X:\Documents\Отдел доходов\ОЛЯ\01.06.2007-01.06.2008.xls</vt:lpwstr>
  </property>
</Properties>
</file>